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" sheetId="1" state="visible" r:id="rId2"/>
  </sheets>
  <definedNames>
    <definedName function="false" hidden="false" localSheetId="0" name="_xlnm.Print_Titles" vbProcedure="false">'пр.6'!$9:$10</definedName>
    <definedName function="false" hidden="false" name="fds" vbProcedure="false">#REF!</definedName>
    <definedName function="false" hidden="false" name="j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4">
  <si>
    <t xml:space="preserve">                                                                                   Приложение 18</t>
  </si>
  <si>
    <t xml:space="preserve">к Решению Псковской городской Думы</t>
  </si>
  <si>
    <t xml:space="preserve">                                                  от_________№______</t>
  </si>
  <si>
    <t xml:space="preserve"> ПЛАН ФИНАНСИРОВАНИЯ КАПИТАЛЬНОГО РЕМОНТА</t>
  </si>
  <si>
    <t xml:space="preserve"> ОБЪЕКТОВ МУНИЦИПАЛЬНОГО СЕКТОРА </t>
  </si>
  <si>
    <t xml:space="preserve">города ПСКОВА НА  2013 ГОД</t>
  </si>
  <si>
    <t xml:space="preserve">Тыс. руб.</t>
  </si>
  <si>
    <t xml:space="preserve">Наименование отраслей,                                                                                                             главных распорядителей бюджетных средств, объектов </t>
  </si>
  <si>
    <t xml:space="preserve">Сумма</t>
  </si>
  <si>
    <t xml:space="preserve">изменения февраль</t>
  </si>
  <si>
    <t xml:space="preserve">изменения март</t>
  </si>
  <si>
    <t xml:space="preserve">Всего</t>
  </si>
  <si>
    <t xml:space="preserve">изменения апрель</t>
  </si>
  <si>
    <t xml:space="preserve">изменения      26 апреля</t>
  </si>
  <si>
    <t xml:space="preserve">изменения мая</t>
  </si>
  <si>
    <t xml:space="preserve">изменения 25.06</t>
  </si>
  <si>
    <t xml:space="preserve">изменения июль</t>
  </si>
  <si>
    <t xml:space="preserve">изменения 25 июль</t>
  </si>
  <si>
    <t xml:space="preserve">изменения сент</t>
  </si>
  <si>
    <t xml:space="preserve">ЖИЛИЩНОЕ ХОЗЯЙСТВО</t>
  </si>
  <si>
    <t xml:space="preserve">Управление  городского хозяйства Администрации г.Пскова</t>
  </si>
  <si>
    <t xml:space="preserve">Капитальный ремонт муниципального жилого фонда</t>
  </si>
  <si>
    <t xml:space="preserve">Капитальный ремонт жилого фонда за счет средств найма</t>
  </si>
  <si>
    <t xml:space="preserve">Cубсидии на финансовое обеспечение мероприятий по капитальному ремонту многоквартирных домов за счет Фонда содействия реформирования ЖКХ</t>
  </si>
  <si>
    <t xml:space="preserve">Cубсидии на финансовое обеспечение мероприятий по капитальному ремонту многоквартирных домов за счет средств бюджетов</t>
  </si>
  <si>
    <t xml:space="preserve">КОММУНАЛЬНОЕ  ХОЗЯЙСТВО</t>
  </si>
  <si>
    <t xml:space="preserve">Управление городского хозяйства Администрации г.Пскова </t>
  </si>
  <si>
    <t xml:space="preserve">Объекты непроизводственного назначения</t>
  </si>
  <si>
    <t xml:space="preserve">Ремонт асфальтобетонного покрытия проезжей части улиц и тротуаров</t>
  </si>
  <si>
    <t xml:space="preserve"> - за счет средств городского бюджета</t>
  </si>
  <si>
    <t xml:space="preserve"> - за счет средств областного бюджета</t>
  </si>
  <si>
    <t xml:space="preserve"> - за счет средств федерального бюджета</t>
  </si>
  <si>
    <t xml:space="preserve">ГКУ "УКС Псковской области"</t>
  </si>
  <si>
    <t xml:space="preserve">Капитальный ремонт сетей водопровода и канализационных насосных станций в микрорайонах (за счет средств областного бюджета)</t>
  </si>
  <si>
    <t xml:space="preserve">ОБРАЗОВАНИЕ</t>
  </si>
  <si>
    <t xml:space="preserve">Управление образования Администрации  г. Пскова</t>
  </si>
  <si>
    <t xml:space="preserve">Школы</t>
  </si>
  <si>
    <t xml:space="preserve">МБОУ "Средняя общеобразовательная школа №3"</t>
  </si>
  <si>
    <t xml:space="preserve">МБОУ "Лицей №4 "Многопрофильный"  </t>
  </si>
  <si>
    <t xml:space="preserve">МБОУ "Средняя общеобразовательная школа №5"</t>
  </si>
  <si>
    <t xml:space="preserve">МБОУ "Лицей №8"</t>
  </si>
  <si>
    <t xml:space="preserve">МБОУ "Средняя общеобразовательная школа №9 им А.С. Пушкина"</t>
  </si>
  <si>
    <t xml:space="preserve">МБОУ "Средняя общеобразовательная школа №11"</t>
  </si>
  <si>
    <t xml:space="preserve">МБОУ "Средняя общеобразовательная школа №12"</t>
  </si>
  <si>
    <t xml:space="preserve">МБОУ "Средняя общеобразовательная школа №13"</t>
  </si>
  <si>
    <t xml:space="preserve">МБОУ "Средняя общеобразовательная школа №17"   </t>
  </si>
  <si>
    <t xml:space="preserve">МБОУ "Средняя общеобразовательная школа №18"</t>
  </si>
  <si>
    <t xml:space="preserve">МБОУ "Лицей "Развитие"</t>
  </si>
  <si>
    <t xml:space="preserve">МБОУ "Естественно-математический лицей №20"</t>
  </si>
  <si>
    <t xml:space="preserve">МБОУ "Социально-экономический лицей №21"</t>
  </si>
  <si>
    <t xml:space="preserve">МБОУ "Погранично-таможенный-правовой лицей "</t>
  </si>
  <si>
    <t xml:space="preserve">МБОУ "Средняя общеобразовательная школа №23"</t>
  </si>
  <si>
    <t xml:space="preserve">МБОУ "Центр образования "Псковский педагогический комплекс"</t>
  </si>
  <si>
    <t xml:space="preserve">МБОУ "Псковская лингвистическая гимназия"</t>
  </si>
  <si>
    <t xml:space="preserve">МБОУ "Начальная школа-сад №38"</t>
  </si>
  <si>
    <t xml:space="preserve">МБОУ "Вечерняя (сменная) общеобразовательная школа №1"</t>
  </si>
  <si>
    <t xml:space="preserve">МБОУ "Псковская общеобразовательная школа-интернат"   </t>
  </si>
  <si>
    <t xml:space="preserve">Детские сады</t>
  </si>
  <si>
    <t xml:space="preserve">ДОУ в Крестах (ГКУ ПО "УКС")</t>
  </si>
  <si>
    <t xml:space="preserve">МБДОУ "Детский сад комбинированного вида №2"</t>
  </si>
  <si>
    <t xml:space="preserve">МБДОУ "Детский сад общеразвивающего вида №3"</t>
  </si>
  <si>
    <t xml:space="preserve">МАОУ "Детский сад № 6 "Звездочка" (здание по ул. Труда, 71а)</t>
  </si>
  <si>
    <t xml:space="preserve">МБДОУ "Детский сад общеразвивающего вида с приоритетным осуществлением познавательно-речевого развития №9"</t>
  </si>
  <si>
    <t xml:space="preserve">МБДОУ "Детский сад общеразвивающего вида с приоритетным осуществлением познавательно-речевого развития воспитанников №12"</t>
  </si>
  <si>
    <t xml:space="preserve">МБДОУ "Детский сад № 13" </t>
  </si>
  <si>
    <t xml:space="preserve">МБДОУ "Детский сад присмотра и оздоровления №14"</t>
  </si>
  <si>
    <t xml:space="preserve">МБДОУ "Детский сад общеразвивающего вида с приоритетным осуществлением познавательно-речевого развития №16"</t>
  </si>
  <si>
    <t xml:space="preserve">МБДОУ "Детский сад компенсирующего вида №17"</t>
  </si>
  <si>
    <t xml:space="preserve">МБДОУ "Детский сад общеразвивающего вида №18"</t>
  </si>
  <si>
    <t xml:space="preserve">МБДОУ "Детский сад общеразвивающего вида №20"</t>
  </si>
  <si>
    <t xml:space="preserve">МАДОУ «Детский сад общеразвивающего вида с приоритетным осуществлением познавательно – речевого развития воспитанников №22 «Теремок» (ГКУ ПО "УКС")</t>
  </si>
  <si>
    <t xml:space="preserve">МБДОУ "Детский сад общеразвивающего вида №23"</t>
  </si>
  <si>
    <t xml:space="preserve">МБДОУ "Детский сад общеразвивающего вида №24"</t>
  </si>
  <si>
    <t xml:space="preserve">МБДОУ "Детский сад комбинированного вида №28 "Искорка"</t>
  </si>
  <si>
    <t xml:space="preserve">МБДОУ "Детский сад комбинированного вида №29"</t>
  </si>
  <si>
    <t xml:space="preserve">МБДОУ "Детский сад общеразвивающего вида №31"</t>
  </si>
  <si>
    <t xml:space="preserve">МБДОУ "Детский сад компенсирующего вида №32"</t>
  </si>
  <si>
    <t xml:space="preserve">МБДОУ "Детский сад общеразвивающего вида с приоритетным осуществлением познавательно-речевого развития №33 "Огонек"</t>
  </si>
  <si>
    <t xml:space="preserve">МБДОУ "Детский сад общеразвивающего вида №34"</t>
  </si>
  <si>
    <t xml:space="preserve">МБДОУ "Детский сад общеразвивающего вида №35"</t>
  </si>
  <si>
    <t xml:space="preserve">МБДОУ "Детский сад общеразвивающего вида №37"</t>
  </si>
  <si>
    <t xml:space="preserve">МБДОУ "Детский сад общеразвивающего вида №39"</t>
  </si>
  <si>
    <t xml:space="preserve">МБДОУ "Детский сад комбинированного вида №40"</t>
  </si>
  <si>
    <t xml:space="preserve">МБОУ "Центр развития ребенка - детский сад № 41"</t>
  </si>
  <si>
    <t xml:space="preserve">МБДОУ "Детский сад компенсирующего вида №42 "Журавлик"</t>
  </si>
  <si>
    <t xml:space="preserve">МБДОУ Детский сад общеразвивающего вида с приоритетным осуществлением художественно-эстетического развития воспитанников №43 "Улыбка"    </t>
  </si>
  <si>
    <t xml:space="preserve">МАДОУ "Детский сад общеразвивающего вида №45"</t>
  </si>
  <si>
    <t xml:space="preserve">МБДОУ "Детский сад общеразвивающего вида №50"</t>
  </si>
  <si>
    <t xml:space="preserve">МБДОУ "Детский сад комбинированного вида № 51"      </t>
  </si>
  <si>
    <t xml:space="preserve">МБДОУ "Детский сад комбинированного вида №52 "Бусинка"</t>
  </si>
  <si>
    <t xml:space="preserve">МБДОУ "Детский сад общеразвивающего вида №53"</t>
  </si>
  <si>
    <t xml:space="preserve">МБДОУ "Детский сад комбинированного вида №54 "Колобок "</t>
  </si>
  <si>
    <t xml:space="preserve">Внешкольные учреждения образования</t>
  </si>
  <si>
    <r>
      <rPr>
        <sz val="14"/>
        <rFont val="Arial"/>
        <family val="2"/>
        <charset val="204"/>
      </rPr>
      <t xml:space="preserve">МБОУ ДОД "Детский центр "Надежда"     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Управление культуры Администрации г.Пскова</t>
  </si>
  <si>
    <t xml:space="preserve">Внешкольные учреждения культуры</t>
  </si>
  <si>
    <t xml:space="preserve">МАОУ ДОД "Детская музыкальная школа №5"     </t>
  </si>
  <si>
    <t xml:space="preserve">Комитет по физической культуре, спорту и делам молодежи Администрации г. Пскова</t>
  </si>
  <si>
    <t xml:space="preserve">Внешкольные учреждения спорта</t>
  </si>
  <si>
    <t xml:space="preserve">МБОУ ДОД "Псковская детско-юношеская спортивная школа по гребле "Ника" </t>
  </si>
  <si>
    <t xml:space="preserve">МБОУ ДОД "Детско-юношеская спортивная школа "Мастер"</t>
  </si>
  <si>
    <t xml:space="preserve">МБОУ ДОД "Детско-юношеский оздоровительно-образовательный спортивный центр "Бригантина"</t>
  </si>
  <si>
    <t xml:space="preserve">КУЛЬТУРА</t>
  </si>
  <si>
    <t xml:space="preserve">Библиотеки</t>
  </si>
  <si>
    <t xml:space="preserve">МАУК "Централизованная библиотечная система" - филиал "Центр детского чтения", ул. Розы Люксембург,23</t>
  </si>
  <si>
    <t xml:space="preserve">МАУК "Централизованная библиотечная система" - филиал ул. Конная, 6</t>
  </si>
  <si>
    <t xml:space="preserve">Дворцы и дома культуры</t>
  </si>
  <si>
    <t xml:space="preserve">МБУК "Городской культурный центр"</t>
  </si>
  <si>
    <t xml:space="preserve">МБУК "Дом офицеров"   </t>
  </si>
  <si>
    <t xml:space="preserve">Административные объекты</t>
  </si>
  <si>
    <t xml:space="preserve">Управление по градостроительной деятельности</t>
  </si>
  <si>
    <t xml:space="preserve">МКУ "Снежинка" (торгово-ярмарочная площадка ул. Народная, 35А)</t>
  </si>
  <si>
    <t xml:space="preserve">ИТОГО:</t>
  </si>
  <si>
    <t xml:space="preserve">Глава города Пскова                                           И.Н.Цецер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"/>
    <numFmt numFmtId="167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1"/>
      <name val="Arial"/>
      <family val="2"/>
      <charset val="204"/>
    </font>
    <font>
      <sz val="16"/>
      <name val="мир"/>
      <family val="0"/>
      <charset val="204"/>
    </font>
    <font>
      <sz val="16"/>
      <name val="Arial Cyr"/>
      <family val="0"/>
      <charset val="204"/>
    </font>
    <font>
      <b val="true"/>
      <u val="single"/>
      <sz val="14"/>
      <name val="Arial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u val="singl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8"/>
  <sheetViews>
    <sheetView showFormulas="false" showGridLines="true" showRowColHeaders="true" showZeros="true" rightToLeft="false" tabSelected="true" showOutlineSymbols="true" defaultGridColor="true" view="pageBreakPreview" topLeftCell="A90" colorId="64" zoomScale="75" zoomScaleNormal="75" zoomScalePageLayoutView="75" workbookViewId="0">
      <selection pane="topLeft" activeCell="S109" activeCellId="0" sqref="S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7.99"/>
    <col collapsed="false" customWidth="true" hidden="true" outlineLevel="0" max="2" min="2" style="2" width="13.85"/>
    <col collapsed="false" customWidth="true" hidden="true" outlineLevel="0" max="3" min="3" style="1" width="13.14"/>
    <col collapsed="false" customWidth="true" hidden="true" outlineLevel="0" max="4" min="4" style="1" width="17.42"/>
    <col collapsed="false" customWidth="true" hidden="true" outlineLevel="0" max="5" min="5" style="1" width="17.85"/>
    <col collapsed="false" customWidth="true" hidden="true" outlineLevel="0" max="6" min="6" style="1" width="13.56"/>
    <col collapsed="false" customWidth="true" hidden="true" outlineLevel="0" max="7" min="7" style="1" width="16.56"/>
    <col collapsed="false" customWidth="true" hidden="true" outlineLevel="0" max="9" min="8" style="1" width="14.7"/>
    <col collapsed="false" customWidth="true" hidden="true" outlineLevel="0" max="10" min="10" style="1" width="16.42"/>
    <col collapsed="false" customWidth="true" hidden="true" outlineLevel="0" max="13" min="11" style="1" width="14.85"/>
    <col collapsed="false" customWidth="true" hidden="true" outlineLevel="0" max="14" min="14" style="2" width="14.85"/>
    <col collapsed="false" customWidth="true" hidden="true" outlineLevel="0" max="16" min="15" style="1" width="13.7"/>
    <col collapsed="false" customWidth="true" hidden="true" outlineLevel="0" max="18" min="17" style="1" width="19.99"/>
    <col collapsed="false" customWidth="true" hidden="false" outlineLevel="0" max="19" min="19" style="1" width="14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22.5" hidden="false" customHeight="true" outlineLevel="0" collapsed="false"/>
    <row r="5" customFormat="false" ht="24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</row>
    <row r="6" customFormat="false" ht="23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6"/>
      <c r="I6" s="6"/>
      <c r="J6" s="6"/>
    </row>
    <row r="7" customFormat="false" ht="20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6"/>
      <c r="I7" s="6"/>
      <c r="J7" s="6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</row>
    <row r="9" s="16" customFormat="true" ht="45.75" hidden="false" customHeight="tru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3" t="s">
        <v>11</v>
      </c>
      <c r="F9" s="12" t="s">
        <v>12</v>
      </c>
      <c r="G9" s="13" t="s">
        <v>11</v>
      </c>
      <c r="H9" s="12" t="s">
        <v>13</v>
      </c>
      <c r="I9" s="14" t="s">
        <v>11</v>
      </c>
      <c r="J9" s="12" t="s">
        <v>14</v>
      </c>
      <c r="K9" s="14" t="s">
        <v>8</v>
      </c>
      <c r="L9" s="12" t="s">
        <v>15</v>
      </c>
      <c r="M9" s="14" t="s">
        <v>8</v>
      </c>
      <c r="N9" s="15" t="s">
        <v>16</v>
      </c>
      <c r="O9" s="13" t="s">
        <v>8</v>
      </c>
      <c r="P9" s="15" t="s">
        <v>17</v>
      </c>
      <c r="Q9" s="13" t="s">
        <v>8</v>
      </c>
      <c r="R9" s="12" t="s">
        <v>18</v>
      </c>
      <c r="S9" s="13" t="s">
        <v>8</v>
      </c>
    </row>
    <row r="10" s="21" customFormat="true" ht="19.5" hidden="false" customHeight="true" outlineLevel="0" collapsed="false">
      <c r="A10" s="17" t="n">
        <v>1</v>
      </c>
      <c r="B10" s="18" t="n">
        <v>2</v>
      </c>
      <c r="C10" s="19"/>
      <c r="D10" s="19"/>
      <c r="E10" s="19"/>
      <c r="F10" s="19"/>
      <c r="G10" s="20" t="n">
        <v>2</v>
      </c>
      <c r="H10" s="20"/>
      <c r="I10" s="20"/>
      <c r="J10" s="20"/>
      <c r="K10" s="19"/>
      <c r="L10" s="19"/>
      <c r="M10" s="19"/>
      <c r="N10" s="20"/>
      <c r="O10" s="19"/>
      <c r="P10" s="19"/>
      <c r="Q10" s="19"/>
      <c r="R10" s="19"/>
      <c r="S10" s="19"/>
    </row>
    <row r="11" s="27" customFormat="true" ht="21.75" hidden="false" customHeight="true" outlineLevel="0" collapsed="false">
      <c r="A11" s="22" t="s">
        <v>19</v>
      </c>
      <c r="B11" s="23" t="n">
        <f aca="false">B12</f>
        <v>172600</v>
      </c>
      <c r="C11" s="23" t="n">
        <f aca="false">C12</f>
        <v>6223</v>
      </c>
      <c r="D11" s="23"/>
      <c r="E11" s="24" t="n">
        <f aca="false">B11+C11</f>
        <v>178823</v>
      </c>
      <c r="F11" s="23" t="n">
        <f aca="false">SUM(F12)</f>
        <v>14584.3</v>
      </c>
      <c r="G11" s="24" t="n">
        <f aca="false">SUM(E11+F11)</f>
        <v>193407.3</v>
      </c>
      <c r="H11" s="24" t="n">
        <v>-487</v>
      </c>
      <c r="I11" s="24" t="n">
        <f aca="false">G11+H11</f>
        <v>192920.3</v>
      </c>
      <c r="J11" s="24"/>
      <c r="K11" s="25" t="n">
        <f aca="false">I11+J11</f>
        <v>192920.3</v>
      </c>
      <c r="L11" s="25"/>
      <c r="M11" s="25" t="n">
        <f aca="false">K11+L11</f>
        <v>192920.3</v>
      </c>
      <c r="N11" s="24"/>
      <c r="O11" s="25" t="n">
        <f aca="false">M11+N11</f>
        <v>192920.3</v>
      </c>
      <c r="P11" s="25"/>
      <c r="Q11" s="25" t="n">
        <f aca="false">P11+O11</f>
        <v>192920.3</v>
      </c>
      <c r="R11" s="25" t="n">
        <f aca="false">R12</f>
        <v>-29346.8</v>
      </c>
      <c r="S11" s="26" t="n">
        <f aca="false">Q11+R11</f>
        <v>163573.5</v>
      </c>
    </row>
    <row r="12" s="32" customFormat="true" ht="20.25" hidden="false" customHeight="true" outlineLevel="0" collapsed="false">
      <c r="A12" s="28" t="s">
        <v>20</v>
      </c>
      <c r="B12" s="29" t="n">
        <f aca="false">B13+B14</f>
        <v>172600</v>
      </c>
      <c r="C12" s="29" t="n">
        <f aca="false">C13+C14</f>
        <v>6223</v>
      </c>
      <c r="D12" s="29"/>
      <c r="E12" s="30" t="n">
        <f aca="false">B12+C12</f>
        <v>178823</v>
      </c>
      <c r="F12" s="29" t="n">
        <f aca="false">SUM(F13:F14)</f>
        <v>14584.3</v>
      </c>
      <c r="G12" s="30" t="n">
        <f aca="false">SUM(E12+F12)</f>
        <v>193407.3</v>
      </c>
      <c r="H12" s="30" t="n">
        <v>-487</v>
      </c>
      <c r="I12" s="24" t="n">
        <f aca="false">G12+H12</f>
        <v>192920.3</v>
      </c>
      <c r="J12" s="30"/>
      <c r="K12" s="31" t="n">
        <f aca="false">I12+J12</f>
        <v>192920.3</v>
      </c>
      <c r="L12" s="31"/>
      <c r="M12" s="25" t="n">
        <f aca="false">K12+L12</f>
        <v>192920.3</v>
      </c>
      <c r="N12" s="24"/>
      <c r="O12" s="25" t="n">
        <f aca="false">M12+N12</f>
        <v>192920.3</v>
      </c>
      <c r="P12" s="25"/>
      <c r="Q12" s="25" t="n">
        <f aca="false">P12+O12</f>
        <v>192920.3</v>
      </c>
      <c r="R12" s="25" t="n">
        <f aca="false">R13</f>
        <v>-29346.8</v>
      </c>
      <c r="S12" s="26" t="n">
        <f aca="false">Q12+R12</f>
        <v>163573.5</v>
      </c>
    </row>
    <row r="13" s="39" customFormat="true" ht="17.25" hidden="false" customHeight="true" outlineLevel="0" collapsed="false">
      <c r="A13" s="33" t="s">
        <v>21</v>
      </c>
      <c r="B13" s="34" t="n">
        <v>165600</v>
      </c>
      <c r="C13" s="35" t="n">
        <v>5259.7</v>
      </c>
      <c r="D13" s="35"/>
      <c r="E13" s="36" t="n">
        <f aca="false">B13+C13</f>
        <v>170859.7</v>
      </c>
      <c r="F13" s="35" t="n">
        <v>14584.3</v>
      </c>
      <c r="G13" s="36" t="n">
        <f aca="false">SUM(E13:F13)</f>
        <v>185444</v>
      </c>
      <c r="H13" s="36"/>
      <c r="I13" s="24" t="n">
        <f aca="false">G13+H13</f>
        <v>185444</v>
      </c>
      <c r="J13" s="36"/>
      <c r="K13" s="37" t="n">
        <f aca="false">I13+J13</f>
        <v>185444</v>
      </c>
      <c r="L13" s="37"/>
      <c r="M13" s="37" t="n">
        <f aca="false">K13+L13</f>
        <v>185444</v>
      </c>
      <c r="N13" s="36"/>
      <c r="O13" s="37" t="n">
        <f aca="false">M13+N13</f>
        <v>185444</v>
      </c>
      <c r="P13" s="37"/>
      <c r="Q13" s="37" t="n">
        <f aca="false">P13+O13</f>
        <v>185444</v>
      </c>
      <c r="R13" s="37" t="n">
        <v>-29346.8</v>
      </c>
      <c r="S13" s="38" t="n">
        <f aca="false">Q13+R13</f>
        <v>156097.2</v>
      </c>
    </row>
    <row r="14" s="39" customFormat="true" ht="18" hidden="false" customHeight="true" outlineLevel="0" collapsed="false">
      <c r="A14" s="33" t="s">
        <v>22</v>
      </c>
      <c r="B14" s="34" t="n">
        <v>7000</v>
      </c>
      <c r="C14" s="35" t="n">
        <v>963.3</v>
      </c>
      <c r="D14" s="35"/>
      <c r="E14" s="36" t="n">
        <f aca="false">B14+C14</f>
        <v>7963.3</v>
      </c>
      <c r="F14" s="35"/>
      <c r="G14" s="36" t="n">
        <f aca="false">SUM(E14:F14)</f>
        <v>7963.3</v>
      </c>
      <c r="H14" s="36" t="n">
        <v>-487</v>
      </c>
      <c r="I14" s="24" t="n">
        <f aca="false">G14+H14</f>
        <v>7476.3</v>
      </c>
      <c r="J14" s="36"/>
      <c r="K14" s="37" t="n">
        <f aca="false">I14+J14</f>
        <v>7476.3</v>
      </c>
      <c r="L14" s="37"/>
      <c r="M14" s="37" t="n">
        <f aca="false">K14+L14</f>
        <v>7476.3</v>
      </c>
      <c r="N14" s="36"/>
      <c r="O14" s="37" t="n">
        <f aca="false">M14+N14</f>
        <v>7476.3</v>
      </c>
      <c r="P14" s="37"/>
      <c r="Q14" s="37" t="n">
        <f aca="false">P14+O14</f>
        <v>7476.3</v>
      </c>
      <c r="R14" s="37"/>
      <c r="S14" s="37" t="n">
        <f aca="false">Q14+R14</f>
        <v>7476.3</v>
      </c>
    </row>
    <row r="15" s="39" customFormat="true" ht="36" hidden="true" customHeight="true" outlineLevel="0" collapsed="false">
      <c r="A15" s="40" t="s">
        <v>23</v>
      </c>
      <c r="B15" s="34"/>
      <c r="C15" s="35"/>
      <c r="D15" s="35"/>
      <c r="E15" s="24" t="n">
        <f aca="false">B15+C15</f>
        <v>0</v>
      </c>
      <c r="F15" s="35"/>
      <c r="G15" s="24" t="n">
        <f aca="false">D15+E15</f>
        <v>0</v>
      </c>
      <c r="H15" s="24"/>
      <c r="I15" s="24" t="n">
        <f aca="false">G15+H15</f>
        <v>0</v>
      </c>
      <c r="J15" s="24"/>
      <c r="K15" s="25" t="n">
        <f aca="false">I15+J15</f>
        <v>0</v>
      </c>
      <c r="L15" s="25"/>
      <c r="M15" s="25" t="n">
        <f aca="false">K15+L15</f>
        <v>0</v>
      </c>
      <c r="N15" s="24"/>
      <c r="O15" s="25" t="n">
        <f aca="false">M15+N15</f>
        <v>0</v>
      </c>
      <c r="P15" s="25"/>
      <c r="Q15" s="25" t="n">
        <f aca="false">P15+O15</f>
        <v>0</v>
      </c>
      <c r="R15" s="25"/>
      <c r="S15" s="25" t="n">
        <f aca="false">Q15+R15</f>
        <v>0</v>
      </c>
    </row>
    <row r="16" s="39" customFormat="true" ht="37.5" hidden="true" customHeight="true" outlineLevel="0" collapsed="false">
      <c r="A16" s="40" t="s">
        <v>24</v>
      </c>
      <c r="B16" s="34"/>
      <c r="C16" s="35"/>
      <c r="D16" s="35"/>
      <c r="E16" s="24" t="n">
        <f aca="false">B16+C16</f>
        <v>0</v>
      </c>
      <c r="F16" s="35"/>
      <c r="G16" s="24" t="n">
        <f aca="false">D16+E16</f>
        <v>0</v>
      </c>
      <c r="H16" s="24"/>
      <c r="I16" s="24" t="n">
        <f aca="false">G16+H16</f>
        <v>0</v>
      </c>
      <c r="J16" s="24"/>
      <c r="K16" s="25" t="n">
        <f aca="false">I16+J16</f>
        <v>0</v>
      </c>
      <c r="L16" s="25"/>
      <c r="M16" s="25" t="n">
        <f aca="false">K16+L16</f>
        <v>0</v>
      </c>
      <c r="N16" s="24"/>
      <c r="O16" s="25" t="n">
        <f aca="false">M16+N16</f>
        <v>0</v>
      </c>
      <c r="P16" s="25"/>
      <c r="Q16" s="25" t="n">
        <f aca="false">P16+O16</f>
        <v>0</v>
      </c>
      <c r="R16" s="25"/>
      <c r="S16" s="25" t="n">
        <f aca="false">Q16+R16</f>
        <v>0</v>
      </c>
    </row>
    <row r="17" s="27" customFormat="true" ht="21.75" hidden="false" customHeight="true" outlineLevel="0" collapsed="false">
      <c r="A17" s="22" t="s">
        <v>25</v>
      </c>
      <c r="B17" s="23" t="n">
        <f aca="false">B18+B24</f>
        <v>147457.4</v>
      </c>
      <c r="C17" s="23" t="n">
        <f aca="false">C18+C24</f>
        <v>-16000</v>
      </c>
      <c r="D17" s="23" t="n">
        <f aca="false">D18+D24</f>
        <v>53790</v>
      </c>
      <c r="E17" s="24" t="n">
        <f aca="false">B17+C17+D17</f>
        <v>185247.4</v>
      </c>
      <c r="F17" s="23" t="n">
        <f aca="false">F18+F24</f>
        <v>0</v>
      </c>
      <c r="G17" s="24" t="n">
        <f aca="false">E17+F17</f>
        <v>185247.4</v>
      </c>
      <c r="H17" s="24"/>
      <c r="I17" s="24" t="n">
        <f aca="false">G17+H17</f>
        <v>185247.4</v>
      </c>
      <c r="J17" s="24" t="n">
        <f aca="false">J18+J24</f>
        <v>5940.1</v>
      </c>
      <c r="K17" s="25" t="n">
        <f aca="false">I17+J17</f>
        <v>191187.5</v>
      </c>
      <c r="L17" s="24" t="n">
        <f aca="false">L18+L25</f>
        <v>3632.5</v>
      </c>
      <c r="M17" s="25" t="n">
        <f aca="false">K17+L17</f>
        <v>194820</v>
      </c>
      <c r="N17" s="24"/>
      <c r="O17" s="25" t="n">
        <f aca="false">M17+N17</f>
        <v>194820</v>
      </c>
      <c r="P17" s="25" t="n">
        <v>34</v>
      </c>
      <c r="Q17" s="26" t="n">
        <f aca="false">P17+O17</f>
        <v>194854</v>
      </c>
      <c r="R17" s="41" t="n">
        <f aca="false">R24+R18</f>
        <v>978.5</v>
      </c>
      <c r="S17" s="26" t="n">
        <f aca="false">Q17+R17</f>
        <v>195832.5</v>
      </c>
    </row>
    <row r="18" s="42" customFormat="true" ht="21" hidden="false" customHeight="true" outlineLevel="0" collapsed="false">
      <c r="A18" s="28" t="s">
        <v>26</v>
      </c>
      <c r="B18" s="29" t="n">
        <f aca="false">B20</f>
        <v>70790.4</v>
      </c>
      <c r="C18" s="29" t="n">
        <f aca="false">C20</f>
        <v>-2500</v>
      </c>
      <c r="D18" s="29" t="n">
        <f aca="false">D20</f>
        <v>30000</v>
      </c>
      <c r="E18" s="30" t="n">
        <f aca="false">B18+C18+D18</f>
        <v>98290.4</v>
      </c>
      <c r="F18" s="29" t="n">
        <f aca="false">F20</f>
        <v>0</v>
      </c>
      <c r="G18" s="30" t="n">
        <f aca="false">E18+F18</f>
        <v>98290.4</v>
      </c>
      <c r="H18" s="30"/>
      <c r="I18" s="24" t="n">
        <f aca="false">G18+H18</f>
        <v>98290.4</v>
      </c>
      <c r="J18" s="30" t="n">
        <f aca="false">J20</f>
        <v>6760.1</v>
      </c>
      <c r="K18" s="25" t="n">
        <f aca="false">I18+J18</f>
        <v>105050.5</v>
      </c>
      <c r="L18" s="24" t="n">
        <f aca="false">L20+L22</f>
        <v>3632.5</v>
      </c>
      <c r="M18" s="31" t="n">
        <f aca="false">K18+L18</f>
        <v>108683</v>
      </c>
      <c r="N18" s="30"/>
      <c r="O18" s="25" t="n">
        <f aca="false">M18+N18</f>
        <v>108683</v>
      </c>
      <c r="P18" s="25" t="n">
        <v>34</v>
      </c>
      <c r="Q18" s="26" t="n">
        <f aca="false">P18+O18</f>
        <v>108717</v>
      </c>
      <c r="R18" s="41" t="n">
        <f aca="false">R20</f>
        <v>9303.5</v>
      </c>
      <c r="S18" s="26" t="n">
        <f aca="false">Q18+R18</f>
        <v>118020.5</v>
      </c>
    </row>
    <row r="19" s="39" customFormat="true" ht="17.25" hidden="true" customHeight="true" outlineLevel="0" collapsed="false">
      <c r="A19" s="43" t="s">
        <v>27</v>
      </c>
      <c r="B19" s="34"/>
      <c r="C19" s="35"/>
      <c r="D19" s="35"/>
      <c r="E19" s="36" t="n">
        <f aca="false">B19+C19+D19</f>
        <v>0</v>
      </c>
      <c r="F19" s="35"/>
      <c r="G19" s="36" t="n">
        <f aca="false">D19+E19+F19</f>
        <v>0</v>
      </c>
      <c r="H19" s="36"/>
      <c r="I19" s="24" t="n">
        <f aca="false">G19+H19</f>
        <v>0</v>
      </c>
      <c r="J19" s="36"/>
      <c r="K19" s="25" t="n">
        <f aca="false">I19+J19</f>
        <v>0</v>
      </c>
      <c r="L19" s="24"/>
      <c r="M19" s="25" t="n">
        <f aca="false">K19+L19</f>
        <v>0</v>
      </c>
      <c r="N19" s="24"/>
      <c r="O19" s="25" t="n">
        <f aca="false">M19+N19</f>
        <v>0</v>
      </c>
      <c r="P19" s="25"/>
      <c r="Q19" s="26" t="n">
        <f aca="false">P19+O19</f>
        <v>0</v>
      </c>
      <c r="R19" s="41"/>
      <c r="S19" s="26" t="n">
        <f aca="false">Q19+R19</f>
        <v>0</v>
      </c>
    </row>
    <row r="20" s="39" customFormat="true" ht="21.75" hidden="false" customHeight="true" outlineLevel="0" collapsed="false">
      <c r="A20" s="40" t="s">
        <v>28</v>
      </c>
      <c r="B20" s="34" t="n">
        <f aca="false">B22+B21</f>
        <v>70790.4</v>
      </c>
      <c r="C20" s="35" t="n">
        <v>-2500</v>
      </c>
      <c r="D20" s="35" t="n">
        <v>30000</v>
      </c>
      <c r="E20" s="36" t="n">
        <f aca="false">B20+C20+D20</f>
        <v>98290.4</v>
      </c>
      <c r="F20" s="35"/>
      <c r="G20" s="36" t="n">
        <f aca="false">E20+F20</f>
        <v>98290.4</v>
      </c>
      <c r="H20" s="36"/>
      <c r="I20" s="24" t="n">
        <f aca="false">G20+H20</f>
        <v>98290.4</v>
      </c>
      <c r="J20" s="36" t="n">
        <f aca="false">J21</f>
        <v>6760.1</v>
      </c>
      <c r="K20" s="31" t="n">
        <f aca="false">I20+J20</f>
        <v>105050.5</v>
      </c>
      <c r="L20" s="30" t="n">
        <v>3632.5</v>
      </c>
      <c r="M20" s="37" t="n">
        <f aca="false">K20+L20</f>
        <v>108683</v>
      </c>
      <c r="N20" s="36"/>
      <c r="O20" s="37" t="n">
        <f aca="false">M20+N20</f>
        <v>108683</v>
      </c>
      <c r="P20" s="37" t="n">
        <v>34</v>
      </c>
      <c r="Q20" s="38" t="n">
        <f aca="false">P20+O20</f>
        <v>108717</v>
      </c>
      <c r="R20" s="44" t="n">
        <f aca="false">R21</f>
        <v>9303.5</v>
      </c>
      <c r="S20" s="38" t="n">
        <f aca="false">Q20+R20</f>
        <v>118020.5</v>
      </c>
    </row>
    <row r="21" s="48" customFormat="true" ht="18.75" hidden="false" customHeight="false" outlineLevel="0" collapsed="false">
      <c r="A21" s="45" t="s">
        <v>29</v>
      </c>
      <c r="B21" s="46" t="n">
        <v>9189.4</v>
      </c>
      <c r="C21" s="47" t="n">
        <v>-2500</v>
      </c>
      <c r="D21" s="47"/>
      <c r="E21" s="36" t="n">
        <f aca="false">B21+C21+D21</f>
        <v>6689.4</v>
      </c>
      <c r="F21" s="47"/>
      <c r="G21" s="36" t="n">
        <f aca="false">E21+F21</f>
        <v>6689.4</v>
      </c>
      <c r="H21" s="36"/>
      <c r="I21" s="24" t="n">
        <f aca="false">G21+H21</f>
        <v>6689.4</v>
      </c>
      <c r="J21" s="36" t="n">
        <f aca="false">432.1+6328</f>
        <v>6760.1</v>
      </c>
      <c r="K21" s="37" t="n">
        <f aca="false">I21+J21</f>
        <v>13449.5</v>
      </c>
      <c r="L21" s="36" t="n">
        <v>3632.5</v>
      </c>
      <c r="M21" s="37" t="n">
        <f aca="false">K21+L21</f>
        <v>17082</v>
      </c>
      <c r="N21" s="36"/>
      <c r="O21" s="37" t="n">
        <f aca="false">M21+N21</f>
        <v>17082</v>
      </c>
      <c r="P21" s="37" t="n">
        <v>34</v>
      </c>
      <c r="Q21" s="38" t="n">
        <f aca="false">P21+O21</f>
        <v>17116</v>
      </c>
      <c r="R21" s="44" t="n">
        <v>9303.5</v>
      </c>
      <c r="S21" s="38" t="n">
        <f aca="false">Q21+R21</f>
        <v>26419.5</v>
      </c>
    </row>
    <row r="22" s="48" customFormat="true" ht="18.75" hidden="false" customHeight="false" outlineLevel="0" collapsed="false">
      <c r="A22" s="49" t="s">
        <v>30</v>
      </c>
      <c r="B22" s="46" t="n">
        <v>61601</v>
      </c>
      <c r="C22" s="47"/>
      <c r="D22" s="47" t="n">
        <v>30000</v>
      </c>
      <c r="E22" s="36" t="n">
        <f aca="false">B22+C22+D22</f>
        <v>91601</v>
      </c>
      <c r="F22" s="47"/>
      <c r="G22" s="36" t="n">
        <f aca="false">E22+F22</f>
        <v>91601</v>
      </c>
      <c r="H22" s="36"/>
      <c r="I22" s="24" t="n">
        <f aca="false">G22+H22</f>
        <v>91601</v>
      </c>
      <c r="J22" s="36"/>
      <c r="K22" s="37" t="n">
        <f aca="false">I22+J22</f>
        <v>91601</v>
      </c>
      <c r="L22" s="37"/>
      <c r="M22" s="37" t="n">
        <f aca="false">K22+L22</f>
        <v>91601</v>
      </c>
      <c r="N22" s="36"/>
      <c r="O22" s="37" t="n">
        <f aca="false">M22+N22</f>
        <v>91601</v>
      </c>
      <c r="P22" s="37"/>
      <c r="Q22" s="37" t="n">
        <f aca="false">P22+O22</f>
        <v>91601</v>
      </c>
      <c r="R22" s="37"/>
      <c r="S22" s="37" t="n">
        <f aca="false">Q22+R22</f>
        <v>91601</v>
      </c>
    </row>
    <row r="23" s="48" customFormat="true" ht="18.75" hidden="true" customHeight="false" outlineLevel="0" collapsed="false">
      <c r="A23" s="49" t="s">
        <v>31</v>
      </c>
      <c r="B23" s="46"/>
      <c r="C23" s="47"/>
      <c r="D23" s="47"/>
      <c r="E23" s="24" t="n">
        <f aca="false">B23+C23</f>
        <v>0</v>
      </c>
      <c r="F23" s="47"/>
      <c r="G23" s="24" t="n">
        <f aca="false">D23+E23</f>
        <v>0</v>
      </c>
      <c r="H23" s="24"/>
      <c r="I23" s="24" t="n">
        <f aca="false">G23+H23</f>
        <v>0</v>
      </c>
      <c r="J23" s="24"/>
      <c r="K23" s="25" t="n">
        <f aca="false">I23+J23</f>
        <v>0</v>
      </c>
      <c r="L23" s="25"/>
      <c r="M23" s="25" t="n">
        <f aca="false">K23+L23</f>
        <v>0</v>
      </c>
      <c r="N23" s="24"/>
      <c r="O23" s="25" t="n">
        <f aca="false">M23+N23</f>
        <v>0</v>
      </c>
      <c r="P23" s="25"/>
      <c r="Q23" s="25" t="n">
        <f aca="false">P23+O23</f>
        <v>0</v>
      </c>
      <c r="R23" s="25"/>
      <c r="S23" s="25" t="n">
        <f aca="false">Q23+R23</f>
        <v>0</v>
      </c>
    </row>
    <row r="24" s="32" customFormat="true" ht="18" hidden="false" customHeight="false" outlineLevel="0" collapsed="false">
      <c r="A24" s="28" t="s">
        <v>32</v>
      </c>
      <c r="B24" s="29" t="n">
        <f aca="false">B25</f>
        <v>76667</v>
      </c>
      <c r="C24" s="29" t="n">
        <f aca="false">C25</f>
        <v>-13500</v>
      </c>
      <c r="D24" s="29" t="n">
        <f aca="false">D25</f>
        <v>23790</v>
      </c>
      <c r="E24" s="24" t="n">
        <f aca="false">B24+C24+D24</f>
        <v>86957</v>
      </c>
      <c r="F24" s="29" t="n">
        <f aca="false">F25</f>
        <v>0</v>
      </c>
      <c r="G24" s="24" t="n">
        <f aca="false">E24+F24</f>
        <v>86957</v>
      </c>
      <c r="H24" s="24"/>
      <c r="I24" s="24" t="n">
        <f aca="false">G24+H24</f>
        <v>86957</v>
      </c>
      <c r="J24" s="24" t="n">
        <f aca="false">J25</f>
        <v>-820</v>
      </c>
      <c r="K24" s="25" t="n">
        <f aca="false">I24+J24</f>
        <v>86137</v>
      </c>
      <c r="L24" s="25"/>
      <c r="M24" s="25" t="n">
        <f aca="false">K24+L24</f>
        <v>86137</v>
      </c>
      <c r="N24" s="24"/>
      <c r="O24" s="25" t="n">
        <f aca="false">M24+N24</f>
        <v>86137</v>
      </c>
      <c r="P24" s="25"/>
      <c r="Q24" s="25" t="n">
        <f aca="false">P24+O24</f>
        <v>86137</v>
      </c>
      <c r="R24" s="25" t="n">
        <f aca="false">R25</f>
        <v>-8325</v>
      </c>
      <c r="S24" s="26" t="n">
        <f aca="false">Q24+R24</f>
        <v>77812</v>
      </c>
    </row>
    <row r="25" s="39" customFormat="true" ht="38.25" hidden="false" customHeight="true" outlineLevel="0" collapsed="false">
      <c r="A25" s="43" t="s">
        <v>33</v>
      </c>
      <c r="B25" s="34" t="n">
        <v>76667</v>
      </c>
      <c r="C25" s="35" t="n">
        <v>-13500</v>
      </c>
      <c r="D25" s="35" t="n">
        <v>23790</v>
      </c>
      <c r="E25" s="36" t="n">
        <f aca="false">B25+C25+D25</f>
        <v>86957</v>
      </c>
      <c r="F25" s="35"/>
      <c r="G25" s="36" t="n">
        <f aca="false">E25+F25</f>
        <v>86957</v>
      </c>
      <c r="H25" s="36"/>
      <c r="I25" s="24" t="n">
        <f aca="false">G25+H25</f>
        <v>86957</v>
      </c>
      <c r="J25" s="36" t="n">
        <v>-820</v>
      </c>
      <c r="K25" s="37" t="n">
        <f aca="false">I25+J25</f>
        <v>86137</v>
      </c>
      <c r="L25" s="37"/>
      <c r="M25" s="37" t="n">
        <f aca="false">K25+L25</f>
        <v>86137</v>
      </c>
      <c r="N25" s="36"/>
      <c r="O25" s="37" t="n">
        <f aca="false">M25+N25</f>
        <v>86137</v>
      </c>
      <c r="P25" s="37"/>
      <c r="Q25" s="37" t="n">
        <f aca="false">P25+O25</f>
        <v>86137</v>
      </c>
      <c r="R25" s="37" t="n">
        <f aca="false">-3658-4667</f>
        <v>-8325</v>
      </c>
      <c r="S25" s="38" t="n">
        <f aca="false">Q25+R25</f>
        <v>77812</v>
      </c>
    </row>
    <row r="26" s="27" customFormat="true" ht="21.75" hidden="false" customHeight="true" outlineLevel="0" collapsed="false">
      <c r="A26" s="22" t="s">
        <v>34</v>
      </c>
      <c r="B26" s="23" t="n">
        <f aca="false">B27</f>
        <v>21506.2</v>
      </c>
      <c r="C26" s="23" t="n">
        <f aca="false">C27</f>
        <v>-5622.1</v>
      </c>
      <c r="D26" s="23" t="n">
        <f aca="false">D27+D93</f>
        <v>13823.2</v>
      </c>
      <c r="E26" s="24" t="n">
        <f aca="false">B26+C26+D26</f>
        <v>29707.3</v>
      </c>
      <c r="F26" s="23" t="n">
        <f aca="false">F27+F93</f>
        <v>0</v>
      </c>
      <c r="G26" s="24" t="n">
        <f aca="false">E26+F26</f>
        <v>29707.3</v>
      </c>
      <c r="H26" s="24"/>
      <c r="I26" s="24" t="n">
        <f aca="false">G26+H26</f>
        <v>29707.3</v>
      </c>
      <c r="J26" s="24" t="n">
        <f aca="false">J27+J86+J90+J93</f>
        <v>20714</v>
      </c>
      <c r="K26" s="25" t="n">
        <f aca="false">I26+J26</f>
        <v>50421.3</v>
      </c>
      <c r="L26" s="25"/>
      <c r="M26" s="25" t="n">
        <f aca="false">K26+L26</f>
        <v>50421.3</v>
      </c>
      <c r="N26" s="24" t="n">
        <f aca="false">N27+N90+N93</f>
        <v>-410</v>
      </c>
      <c r="O26" s="25" t="n">
        <f aca="false">M26+N26</f>
        <v>50011.3</v>
      </c>
      <c r="P26" s="25" t="n">
        <f aca="false">P27</f>
        <v>-31.3</v>
      </c>
      <c r="Q26" s="26" t="n">
        <f aca="false">P26+O26</f>
        <v>49980</v>
      </c>
      <c r="R26" s="41" t="n">
        <f aca="false">R27</f>
        <v>45000</v>
      </c>
      <c r="S26" s="25" t="n">
        <f aca="false">Q26+R26</f>
        <v>94980</v>
      </c>
    </row>
    <row r="27" s="32" customFormat="true" ht="21" hidden="false" customHeight="true" outlineLevel="0" collapsed="false">
      <c r="A27" s="28" t="s">
        <v>35</v>
      </c>
      <c r="B27" s="29" t="n">
        <f aca="false">B28+B49</f>
        <v>21506.2</v>
      </c>
      <c r="C27" s="29" t="n">
        <f aca="false">C28+C49</f>
        <v>-5622.1</v>
      </c>
      <c r="D27" s="29" t="n">
        <f aca="false">D28+D49</f>
        <v>13524.9</v>
      </c>
      <c r="E27" s="30" t="n">
        <f aca="false">B27+C27+D27</f>
        <v>29409</v>
      </c>
      <c r="F27" s="29" t="n">
        <f aca="false">F28+F49</f>
        <v>0</v>
      </c>
      <c r="G27" s="30" t="n">
        <f aca="false">E27+F27</f>
        <v>29409</v>
      </c>
      <c r="H27" s="30"/>
      <c r="I27" s="24" t="n">
        <f aca="false">G27+H27</f>
        <v>29409</v>
      </c>
      <c r="J27" s="30" t="n">
        <f aca="false">J28+J49+J84</f>
        <v>11770</v>
      </c>
      <c r="K27" s="31" t="n">
        <f aca="false">I27+J27</f>
        <v>41179</v>
      </c>
      <c r="L27" s="31"/>
      <c r="M27" s="31" t="n">
        <f aca="false">K27+L27</f>
        <v>41179</v>
      </c>
      <c r="N27" s="30" t="n">
        <f aca="false">N28+N49+N84</f>
        <v>-410</v>
      </c>
      <c r="O27" s="31" t="n">
        <f aca="false">M27+N27</f>
        <v>40769</v>
      </c>
      <c r="P27" s="31" t="n">
        <f aca="false">P49</f>
        <v>-31.3</v>
      </c>
      <c r="Q27" s="50" t="n">
        <f aca="false">P27+O27</f>
        <v>40737.7</v>
      </c>
      <c r="R27" s="51" t="n">
        <f aca="false">R28+R49</f>
        <v>45000</v>
      </c>
      <c r="S27" s="31" t="n">
        <f aca="false">Q27+R27</f>
        <v>85737.7</v>
      </c>
    </row>
    <row r="28" s="32" customFormat="true" ht="21" hidden="false" customHeight="true" outlineLevel="0" collapsed="false">
      <c r="A28" s="52" t="s">
        <v>36</v>
      </c>
      <c r="B28" s="29" t="n">
        <f aca="false">B29+B31+B32+B33+B34+B36+B38+B39+B40+B41+B42+B43+B44+B45+B46+B47</f>
        <v>9111.6</v>
      </c>
      <c r="C28" s="29" t="n">
        <f aca="false">C29+C31+C32+C33+C34+C36+C38+C39+C40+C41+C42+C43+C44+C45+C46+C47</f>
        <v>-3235.2</v>
      </c>
      <c r="D28" s="29" t="n">
        <f aca="false">D29+D31+D32+D33+D34+D35+D36+D38+D39+D40+D41+D42+D43+D44+D45+D46+D47</f>
        <v>8007.2</v>
      </c>
      <c r="E28" s="30" t="n">
        <f aca="false">B28+C28+D28</f>
        <v>13883.6</v>
      </c>
      <c r="F28" s="29" t="n">
        <f aca="false">F29+F31+F32+F33+F34+F35+F36+F38+F39+F40+F41+F42+F43+F44+F45+F46+F47</f>
        <v>0</v>
      </c>
      <c r="G28" s="30" t="n">
        <f aca="false">E28+F28</f>
        <v>13883.6</v>
      </c>
      <c r="H28" s="30"/>
      <c r="I28" s="24" t="n">
        <f aca="false">G28+H28</f>
        <v>13883.6</v>
      </c>
      <c r="J28" s="30" t="n">
        <f aca="false">SUM(J29:J48)</f>
        <v>9170</v>
      </c>
      <c r="K28" s="31" t="n">
        <f aca="false">I28+J28</f>
        <v>23053.6</v>
      </c>
      <c r="L28" s="31"/>
      <c r="M28" s="31" t="n">
        <f aca="false">K28+L28</f>
        <v>23053.6</v>
      </c>
      <c r="N28" s="30" t="n">
        <f aca="false">SUM(N29:N48)</f>
        <v>0</v>
      </c>
      <c r="O28" s="31" t="n">
        <f aca="false">M28+N28</f>
        <v>23053.6</v>
      </c>
      <c r="P28" s="31"/>
      <c r="Q28" s="31" t="n">
        <f aca="false">P28+O28</f>
        <v>23053.6</v>
      </c>
      <c r="R28" s="31" t="n">
        <v>-400</v>
      </c>
      <c r="S28" s="50" t="n">
        <f aca="false">Q28+R28</f>
        <v>22653.6</v>
      </c>
    </row>
    <row r="29" s="32" customFormat="true" ht="21" hidden="false" customHeight="true" outlineLevel="0" collapsed="false">
      <c r="A29" s="53" t="s">
        <v>37</v>
      </c>
      <c r="B29" s="34" t="n">
        <v>1547.9</v>
      </c>
      <c r="C29" s="35" t="n">
        <v>-637.7</v>
      </c>
      <c r="D29" s="35" t="n">
        <v>637.6</v>
      </c>
      <c r="E29" s="36" t="n">
        <f aca="false">B29+C29+D29</f>
        <v>1547.8</v>
      </c>
      <c r="F29" s="35"/>
      <c r="G29" s="36" t="n">
        <f aca="false">E29+F29</f>
        <v>1547.8</v>
      </c>
      <c r="H29" s="36"/>
      <c r="I29" s="24" t="n">
        <f aca="false">G29+H29</f>
        <v>1547.8</v>
      </c>
      <c r="J29" s="36" t="n">
        <f aca="false">1000</f>
        <v>1000</v>
      </c>
      <c r="K29" s="37" t="n">
        <f aca="false">I29+J29</f>
        <v>2547.8</v>
      </c>
      <c r="L29" s="37"/>
      <c r="M29" s="37" t="n">
        <f aca="false">K29+L29</f>
        <v>2547.8</v>
      </c>
      <c r="N29" s="36" t="n">
        <v>-17.8</v>
      </c>
      <c r="O29" s="38" t="n">
        <f aca="false">M29+N29</f>
        <v>2530</v>
      </c>
      <c r="P29" s="44"/>
      <c r="Q29" s="37" t="n">
        <f aca="false">P29+O29</f>
        <v>2530</v>
      </c>
      <c r="R29" s="37"/>
      <c r="S29" s="37" t="n">
        <f aca="false">Q29+R29</f>
        <v>2530</v>
      </c>
    </row>
    <row r="30" s="32" customFormat="true" ht="21" hidden="false" customHeight="true" outlineLevel="0" collapsed="false">
      <c r="A30" s="53" t="s">
        <v>38</v>
      </c>
      <c r="B30" s="34"/>
      <c r="C30" s="35"/>
      <c r="D30" s="35"/>
      <c r="E30" s="36"/>
      <c r="F30" s="35"/>
      <c r="G30" s="36"/>
      <c r="H30" s="36"/>
      <c r="I30" s="24" t="n">
        <f aca="false">G30+H30</f>
        <v>0</v>
      </c>
      <c r="J30" s="36" t="n">
        <v>1000</v>
      </c>
      <c r="K30" s="37" t="n">
        <f aca="false">I30+J30</f>
        <v>1000</v>
      </c>
      <c r="L30" s="37"/>
      <c r="M30" s="37" t="n">
        <f aca="false">K30+L30</f>
        <v>1000</v>
      </c>
      <c r="N30" s="36" t="n">
        <v>63.3</v>
      </c>
      <c r="O30" s="38" t="n">
        <f aca="false">M30+N30</f>
        <v>1063.3</v>
      </c>
      <c r="P30" s="44"/>
      <c r="Q30" s="37" t="n">
        <f aca="false">P30+O30</f>
        <v>1063.3</v>
      </c>
      <c r="R30" s="37"/>
      <c r="S30" s="37" t="n">
        <f aca="false">Q30+R30</f>
        <v>1063.3</v>
      </c>
    </row>
    <row r="31" s="32" customFormat="true" ht="21" hidden="false" customHeight="true" outlineLevel="0" collapsed="false">
      <c r="A31" s="53" t="s">
        <v>39</v>
      </c>
      <c r="B31" s="34" t="n">
        <v>1700.4</v>
      </c>
      <c r="C31" s="35" t="n">
        <v>-1700.4</v>
      </c>
      <c r="D31" s="35" t="n">
        <v>3047.2</v>
      </c>
      <c r="E31" s="36" t="n">
        <f aca="false">B31+C31+D31</f>
        <v>3047.2</v>
      </c>
      <c r="F31" s="35"/>
      <c r="G31" s="36" t="n">
        <f aca="false">E31+F31</f>
        <v>3047.2</v>
      </c>
      <c r="H31" s="36"/>
      <c r="I31" s="24" t="n">
        <f aca="false">G31+H31</f>
        <v>3047.2</v>
      </c>
      <c r="J31" s="36" t="n">
        <v>700</v>
      </c>
      <c r="K31" s="37" t="n">
        <f aca="false">I31+J31</f>
        <v>3747.2</v>
      </c>
      <c r="L31" s="37"/>
      <c r="M31" s="37" t="n">
        <f aca="false">K31+L31</f>
        <v>3747.2</v>
      </c>
      <c r="N31" s="36" t="n">
        <v>47.6</v>
      </c>
      <c r="O31" s="38" t="n">
        <f aca="false">M31+N31</f>
        <v>3794.8</v>
      </c>
      <c r="P31" s="44"/>
      <c r="Q31" s="37" t="n">
        <f aca="false">P31+O31</f>
        <v>3794.8</v>
      </c>
      <c r="R31" s="37"/>
      <c r="S31" s="37" t="n">
        <f aca="false">Q31+R31</f>
        <v>3794.8</v>
      </c>
    </row>
    <row r="32" s="32" customFormat="true" ht="21" hidden="false" customHeight="true" outlineLevel="0" collapsed="false">
      <c r="A32" s="53" t="s">
        <v>40</v>
      </c>
      <c r="B32" s="34" t="n">
        <v>787.5</v>
      </c>
      <c r="C32" s="54"/>
      <c r="D32" s="35"/>
      <c r="E32" s="36" t="n">
        <f aca="false">B32+C32+D32</f>
        <v>787.5</v>
      </c>
      <c r="F32" s="35"/>
      <c r="G32" s="36" t="n">
        <f aca="false">E32+F32</f>
        <v>787.5</v>
      </c>
      <c r="H32" s="36"/>
      <c r="I32" s="24" t="n">
        <f aca="false">G32+H32</f>
        <v>787.5</v>
      </c>
      <c r="J32" s="36"/>
      <c r="K32" s="37" t="n">
        <f aca="false">I32+J32</f>
        <v>787.5</v>
      </c>
      <c r="L32" s="37"/>
      <c r="M32" s="37" t="n">
        <f aca="false">K32+L32</f>
        <v>787.5</v>
      </c>
      <c r="N32" s="36"/>
      <c r="O32" s="37" t="n">
        <f aca="false">M32+N32</f>
        <v>787.5</v>
      </c>
      <c r="P32" s="37"/>
      <c r="Q32" s="37" t="n">
        <f aca="false">P32+O32</f>
        <v>787.5</v>
      </c>
      <c r="R32" s="37"/>
      <c r="S32" s="37" t="n">
        <f aca="false">Q32+R32</f>
        <v>787.5</v>
      </c>
    </row>
    <row r="33" s="32" customFormat="true" ht="21" hidden="false" customHeight="true" outlineLevel="0" collapsed="false">
      <c r="A33" s="53" t="s">
        <v>41</v>
      </c>
      <c r="B33" s="34" t="n">
        <v>293</v>
      </c>
      <c r="C33" s="54"/>
      <c r="D33" s="35" t="n">
        <v>960</v>
      </c>
      <c r="E33" s="36" t="n">
        <f aca="false">B33+C33+D33</f>
        <v>1253</v>
      </c>
      <c r="F33" s="35"/>
      <c r="G33" s="36" t="n">
        <f aca="false">E33+F33</f>
        <v>1253</v>
      </c>
      <c r="H33" s="36"/>
      <c r="I33" s="24" t="n">
        <f aca="false">G33+H33</f>
        <v>1253</v>
      </c>
      <c r="J33" s="36" t="n">
        <v>300</v>
      </c>
      <c r="K33" s="37" t="n">
        <f aca="false">I33+J33</f>
        <v>1553</v>
      </c>
      <c r="L33" s="37"/>
      <c r="M33" s="37" t="n">
        <f aca="false">K33+L33</f>
        <v>1553</v>
      </c>
      <c r="N33" s="36"/>
      <c r="O33" s="37" t="n">
        <f aca="false">M33+N33</f>
        <v>1553</v>
      </c>
      <c r="P33" s="37"/>
      <c r="Q33" s="37" t="n">
        <f aca="false">P33+O33</f>
        <v>1553</v>
      </c>
      <c r="R33" s="37"/>
      <c r="S33" s="37" t="n">
        <f aca="false">Q33+R33</f>
        <v>1553</v>
      </c>
    </row>
    <row r="34" s="32" customFormat="true" ht="21" hidden="false" customHeight="true" outlineLevel="0" collapsed="false">
      <c r="A34" s="53" t="s">
        <v>42</v>
      </c>
      <c r="B34" s="34" t="n">
        <v>284.4</v>
      </c>
      <c r="C34" s="54"/>
      <c r="D34" s="35"/>
      <c r="E34" s="36" t="n">
        <f aca="false">B34+C34+D34</f>
        <v>284.4</v>
      </c>
      <c r="F34" s="35"/>
      <c r="G34" s="36" t="n">
        <f aca="false">E34+F34</f>
        <v>284.4</v>
      </c>
      <c r="H34" s="36"/>
      <c r="I34" s="24" t="n">
        <f aca="false">G34+H34</f>
        <v>284.4</v>
      </c>
      <c r="J34" s="36"/>
      <c r="K34" s="37" t="n">
        <f aca="false">I34+J34</f>
        <v>284.4</v>
      </c>
      <c r="L34" s="37"/>
      <c r="M34" s="37" t="n">
        <f aca="false">K34+L34</f>
        <v>284.4</v>
      </c>
      <c r="N34" s="36"/>
      <c r="O34" s="37" t="n">
        <f aca="false">M34+N34</f>
        <v>284.4</v>
      </c>
      <c r="P34" s="37"/>
      <c r="Q34" s="37" t="n">
        <f aca="false">P34+O34</f>
        <v>284.4</v>
      </c>
      <c r="R34" s="37"/>
      <c r="S34" s="37" t="n">
        <f aca="false">Q34+R34</f>
        <v>284.4</v>
      </c>
    </row>
    <row r="35" s="32" customFormat="true" ht="21" hidden="false" customHeight="true" outlineLevel="0" collapsed="false">
      <c r="A35" s="53" t="s">
        <v>43</v>
      </c>
      <c r="B35" s="34" t="n">
        <v>0</v>
      </c>
      <c r="C35" s="54"/>
      <c r="D35" s="35" t="n">
        <v>524.4</v>
      </c>
      <c r="E35" s="36" t="n">
        <f aca="false">B35+C35+D35</f>
        <v>524.4</v>
      </c>
      <c r="F35" s="35"/>
      <c r="G35" s="36" t="n">
        <f aca="false">E35+F35</f>
        <v>524.4</v>
      </c>
      <c r="H35" s="36"/>
      <c r="I35" s="24" t="n">
        <f aca="false">G35+H35</f>
        <v>524.4</v>
      </c>
      <c r="J35" s="36"/>
      <c r="K35" s="37" t="n">
        <f aca="false">I35+J35</f>
        <v>524.4</v>
      </c>
      <c r="L35" s="37"/>
      <c r="M35" s="37" t="n">
        <f aca="false">K35+L35</f>
        <v>524.4</v>
      </c>
      <c r="N35" s="36"/>
      <c r="O35" s="37" t="n">
        <f aca="false">M35+N35</f>
        <v>524.4</v>
      </c>
      <c r="P35" s="37"/>
      <c r="Q35" s="37" t="n">
        <f aca="false">P35+O35</f>
        <v>524.4</v>
      </c>
      <c r="R35" s="37"/>
      <c r="S35" s="37" t="n">
        <f aca="false">Q35+R35</f>
        <v>524.4</v>
      </c>
    </row>
    <row r="36" s="32" customFormat="true" ht="21" hidden="false" customHeight="true" outlineLevel="0" collapsed="false">
      <c r="A36" s="53" t="s">
        <v>44</v>
      </c>
      <c r="B36" s="34" t="n">
        <v>873.3</v>
      </c>
      <c r="C36" s="54"/>
      <c r="D36" s="35"/>
      <c r="E36" s="36" t="n">
        <f aca="false">B36+C36+D36</f>
        <v>873.3</v>
      </c>
      <c r="F36" s="35"/>
      <c r="G36" s="36" t="n">
        <f aca="false">E36+F36</f>
        <v>873.3</v>
      </c>
      <c r="H36" s="36"/>
      <c r="I36" s="24" t="n">
        <f aca="false">G36+H36</f>
        <v>873.3</v>
      </c>
      <c r="J36" s="36" t="n">
        <v>200</v>
      </c>
      <c r="K36" s="37" t="n">
        <f aca="false">I36+J36</f>
        <v>1073.3</v>
      </c>
      <c r="L36" s="37"/>
      <c r="M36" s="37" t="n">
        <f aca="false">K36+L36</f>
        <v>1073.3</v>
      </c>
      <c r="N36" s="36"/>
      <c r="O36" s="37" t="n">
        <f aca="false">M36+N36</f>
        <v>1073.3</v>
      </c>
      <c r="P36" s="37"/>
      <c r="Q36" s="37" t="n">
        <f aca="false">P36+O36</f>
        <v>1073.3</v>
      </c>
      <c r="R36" s="37"/>
      <c r="S36" s="37" t="n">
        <f aca="false">Q36+R36</f>
        <v>1073.3</v>
      </c>
    </row>
    <row r="37" s="32" customFormat="true" ht="21" hidden="false" customHeight="true" outlineLevel="0" collapsed="false">
      <c r="A37" s="53" t="s">
        <v>45</v>
      </c>
      <c r="B37" s="34"/>
      <c r="C37" s="54"/>
      <c r="D37" s="35"/>
      <c r="E37" s="36"/>
      <c r="F37" s="35"/>
      <c r="G37" s="36"/>
      <c r="H37" s="36"/>
      <c r="I37" s="24" t="n">
        <f aca="false">G37+H37</f>
        <v>0</v>
      </c>
      <c r="J37" s="36" t="n">
        <v>400</v>
      </c>
      <c r="K37" s="37" t="n">
        <f aca="false">I37+J37</f>
        <v>400</v>
      </c>
      <c r="L37" s="37"/>
      <c r="M37" s="37" t="n">
        <f aca="false">K37+L37</f>
        <v>400</v>
      </c>
      <c r="N37" s="36"/>
      <c r="O37" s="37" t="n">
        <f aca="false">M37+N37</f>
        <v>400</v>
      </c>
      <c r="P37" s="37"/>
      <c r="Q37" s="37" t="n">
        <f aca="false">P37+O37</f>
        <v>400</v>
      </c>
      <c r="R37" s="37" t="n">
        <v>-400</v>
      </c>
      <c r="S37" s="38" t="n">
        <f aca="false">Q37+R37</f>
        <v>0</v>
      </c>
    </row>
    <row r="38" s="32" customFormat="true" ht="21" hidden="false" customHeight="true" outlineLevel="0" collapsed="false">
      <c r="A38" s="53" t="s">
        <v>46</v>
      </c>
      <c r="B38" s="34" t="n">
        <v>99.9</v>
      </c>
      <c r="C38" s="54"/>
      <c r="D38" s="35" t="n">
        <v>684.1</v>
      </c>
      <c r="E38" s="36" t="n">
        <f aca="false">B38+C38+D38</f>
        <v>784</v>
      </c>
      <c r="F38" s="35"/>
      <c r="G38" s="36" t="n">
        <f aca="false">E38+F38</f>
        <v>784</v>
      </c>
      <c r="H38" s="36"/>
      <c r="I38" s="24" t="n">
        <f aca="false">G38+H38</f>
        <v>784</v>
      </c>
      <c r="J38" s="36"/>
      <c r="K38" s="37" t="n">
        <f aca="false">I38+J38</f>
        <v>784</v>
      </c>
      <c r="L38" s="37"/>
      <c r="M38" s="37" t="n">
        <f aca="false">K38+L38</f>
        <v>784</v>
      </c>
      <c r="N38" s="36"/>
      <c r="O38" s="37" t="n">
        <f aca="false">M38+N38</f>
        <v>784</v>
      </c>
      <c r="P38" s="37"/>
      <c r="Q38" s="37" t="n">
        <f aca="false">P38+O38</f>
        <v>784</v>
      </c>
      <c r="R38" s="37"/>
      <c r="S38" s="37" t="n">
        <f aca="false">Q38+R38</f>
        <v>784</v>
      </c>
    </row>
    <row r="39" s="32" customFormat="true" ht="21" hidden="false" customHeight="true" outlineLevel="0" collapsed="false">
      <c r="A39" s="53" t="s">
        <v>47</v>
      </c>
      <c r="B39" s="34" t="n">
        <f aca="false">294.1+357</f>
        <v>651.1</v>
      </c>
      <c r="C39" s="35" t="n">
        <v>-651.1</v>
      </c>
      <c r="D39" s="35" t="n">
        <v>651.1</v>
      </c>
      <c r="E39" s="36" t="n">
        <f aca="false">B39+C39+D39</f>
        <v>651.1</v>
      </c>
      <c r="F39" s="35"/>
      <c r="G39" s="36" t="n">
        <f aca="false">E39+F39</f>
        <v>651.1</v>
      </c>
      <c r="H39" s="36"/>
      <c r="I39" s="24" t="n">
        <f aca="false">G39+H39</f>
        <v>651.1</v>
      </c>
      <c r="J39" s="36" t="n">
        <v>1400</v>
      </c>
      <c r="K39" s="37" t="n">
        <f aca="false">I39+J39</f>
        <v>2051.1</v>
      </c>
      <c r="L39" s="37"/>
      <c r="M39" s="37" t="n">
        <f aca="false">K39+L39</f>
        <v>2051.1</v>
      </c>
      <c r="N39" s="36" t="n">
        <v>-67.7</v>
      </c>
      <c r="O39" s="38" t="n">
        <f aca="false">M39+N39</f>
        <v>1983.4</v>
      </c>
      <c r="P39" s="44"/>
      <c r="Q39" s="37" t="n">
        <f aca="false">P39+O39</f>
        <v>1983.4</v>
      </c>
      <c r="R39" s="37"/>
      <c r="S39" s="37" t="n">
        <f aca="false">Q39+R39</f>
        <v>1983.4</v>
      </c>
    </row>
    <row r="40" s="32" customFormat="true" ht="21" hidden="false" customHeight="true" outlineLevel="0" collapsed="false">
      <c r="A40" s="53" t="s">
        <v>48</v>
      </c>
      <c r="B40" s="34" t="n">
        <v>98.3</v>
      </c>
      <c r="C40" s="35"/>
      <c r="D40" s="35"/>
      <c r="E40" s="36" t="n">
        <f aca="false">B40+C40+D40</f>
        <v>98.3</v>
      </c>
      <c r="F40" s="35"/>
      <c r="G40" s="36" t="n">
        <f aca="false">E40+F40</f>
        <v>98.3</v>
      </c>
      <c r="H40" s="36"/>
      <c r="I40" s="24" t="n">
        <f aca="false">G40+H40</f>
        <v>98.3</v>
      </c>
      <c r="J40" s="36"/>
      <c r="K40" s="37" t="n">
        <f aca="false">I40+J40</f>
        <v>98.3</v>
      </c>
      <c r="L40" s="37"/>
      <c r="M40" s="37" t="n">
        <f aca="false">K40+L40</f>
        <v>98.3</v>
      </c>
      <c r="N40" s="36"/>
      <c r="O40" s="37" t="n">
        <f aca="false">M40+N40</f>
        <v>98.3</v>
      </c>
      <c r="P40" s="44"/>
      <c r="Q40" s="37" t="n">
        <f aca="false">P40+O40</f>
        <v>98.3</v>
      </c>
      <c r="R40" s="37"/>
      <c r="S40" s="37" t="n">
        <f aca="false">Q40+R40</f>
        <v>98.3</v>
      </c>
    </row>
    <row r="41" s="32" customFormat="true" ht="21" hidden="false" customHeight="true" outlineLevel="0" collapsed="false">
      <c r="A41" s="53" t="s">
        <v>49</v>
      </c>
      <c r="B41" s="34" t="n">
        <v>50.9</v>
      </c>
      <c r="C41" s="35"/>
      <c r="D41" s="35"/>
      <c r="E41" s="36" t="n">
        <f aca="false">B41+C41+D41</f>
        <v>50.9</v>
      </c>
      <c r="F41" s="35"/>
      <c r="G41" s="36" t="n">
        <f aca="false">E41+F41</f>
        <v>50.9</v>
      </c>
      <c r="H41" s="36"/>
      <c r="I41" s="24" t="n">
        <f aca="false">G41+H41</f>
        <v>50.9</v>
      </c>
      <c r="J41" s="36"/>
      <c r="K41" s="37" t="n">
        <f aca="false">I41+J41</f>
        <v>50.9</v>
      </c>
      <c r="L41" s="37"/>
      <c r="M41" s="37" t="n">
        <f aca="false">K41+L41</f>
        <v>50.9</v>
      </c>
      <c r="N41" s="36"/>
      <c r="O41" s="37" t="n">
        <f aca="false">M41+N41</f>
        <v>50.9</v>
      </c>
      <c r="P41" s="44"/>
      <c r="Q41" s="37" t="n">
        <f aca="false">P41+O41</f>
        <v>50.9</v>
      </c>
      <c r="R41" s="37"/>
      <c r="S41" s="37" t="n">
        <f aca="false">Q41+R41</f>
        <v>50.9</v>
      </c>
    </row>
    <row r="42" s="32" customFormat="true" ht="21" hidden="false" customHeight="true" outlineLevel="0" collapsed="false">
      <c r="A42" s="53" t="s">
        <v>50</v>
      </c>
      <c r="B42" s="34" t="n">
        <v>620.8</v>
      </c>
      <c r="C42" s="35" t="n">
        <v>-246</v>
      </c>
      <c r="D42" s="35" t="n">
        <v>246</v>
      </c>
      <c r="E42" s="36" t="n">
        <f aca="false">B42+C42+D42</f>
        <v>620.8</v>
      </c>
      <c r="F42" s="35"/>
      <c r="G42" s="36" t="n">
        <f aca="false">E42+F42</f>
        <v>620.8</v>
      </c>
      <c r="H42" s="36"/>
      <c r="I42" s="24" t="n">
        <f aca="false">G42+H42</f>
        <v>620.8</v>
      </c>
      <c r="J42" s="36" t="n">
        <v>1000</v>
      </c>
      <c r="K42" s="37" t="n">
        <f aca="false">I42+J42</f>
        <v>1620.8</v>
      </c>
      <c r="L42" s="37"/>
      <c r="M42" s="37" t="n">
        <f aca="false">K42+L42</f>
        <v>1620.8</v>
      </c>
      <c r="N42" s="36"/>
      <c r="O42" s="37" t="n">
        <f aca="false">M42+N42</f>
        <v>1620.8</v>
      </c>
      <c r="P42" s="44"/>
      <c r="Q42" s="37" t="n">
        <f aca="false">P42+O42</f>
        <v>1620.8</v>
      </c>
      <c r="R42" s="37"/>
      <c r="S42" s="37" t="n">
        <f aca="false">Q42+R42</f>
        <v>1620.8</v>
      </c>
    </row>
    <row r="43" s="32" customFormat="true" ht="21" hidden="false" customHeight="true" outlineLevel="0" collapsed="false">
      <c r="A43" s="53" t="s">
        <v>51</v>
      </c>
      <c r="B43" s="34" t="n">
        <v>934.7</v>
      </c>
      <c r="C43" s="54"/>
      <c r="D43" s="35"/>
      <c r="E43" s="36" t="n">
        <f aca="false">B43+C43+D43</f>
        <v>934.7</v>
      </c>
      <c r="F43" s="35"/>
      <c r="G43" s="36" t="n">
        <f aca="false">E43+F43</f>
        <v>934.7</v>
      </c>
      <c r="H43" s="36"/>
      <c r="I43" s="24" t="n">
        <f aca="false">G43+H43</f>
        <v>934.7</v>
      </c>
      <c r="J43" s="36"/>
      <c r="K43" s="37" t="n">
        <f aca="false">I43+J43</f>
        <v>934.7</v>
      </c>
      <c r="L43" s="37"/>
      <c r="M43" s="37" t="n">
        <f aca="false">K43+L43</f>
        <v>934.7</v>
      </c>
      <c r="N43" s="36"/>
      <c r="O43" s="37" t="n">
        <f aca="false">M43+N43</f>
        <v>934.7</v>
      </c>
      <c r="P43" s="44"/>
      <c r="Q43" s="37" t="n">
        <f aca="false">P43+O43</f>
        <v>934.7</v>
      </c>
      <c r="R43" s="37"/>
      <c r="S43" s="37" t="n">
        <f aca="false">Q43+R43</f>
        <v>934.7</v>
      </c>
    </row>
    <row r="44" s="32" customFormat="true" ht="21" hidden="false" customHeight="true" outlineLevel="0" collapsed="false">
      <c r="A44" s="53" t="s">
        <v>52</v>
      </c>
      <c r="B44" s="34" t="n">
        <v>465</v>
      </c>
      <c r="C44" s="54"/>
      <c r="D44" s="35"/>
      <c r="E44" s="36" t="n">
        <f aca="false">B44+C44+D44</f>
        <v>465</v>
      </c>
      <c r="F44" s="35"/>
      <c r="G44" s="36" t="n">
        <f aca="false">E44+F44</f>
        <v>465</v>
      </c>
      <c r="H44" s="36"/>
      <c r="I44" s="24" t="n">
        <f aca="false">G44+H44</f>
        <v>465</v>
      </c>
      <c r="J44" s="36" t="n">
        <v>2170</v>
      </c>
      <c r="K44" s="37" t="n">
        <f aca="false">I44+J44</f>
        <v>2635</v>
      </c>
      <c r="L44" s="37"/>
      <c r="M44" s="37" t="n">
        <f aca="false">K44+L44</f>
        <v>2635</v>
      </c>
      <c r="N44" s="36" t="n">
        <v>-147.1</v>
      </c>
      <c r="O44" s="38" t="n">
        <f aca="false">M44+N44</f>
        <v>2487.9</v>
      </c>
      <c r="P44" s="44"/>
      <c r="Q44" s="37" t="n">
        <f aca="false">P44+O44</f>
        <v>2487.9</v>
      </c>
      <c r="R44" s="37"/>
      <c r="S44" s="37" t="n">
        <f aca="false">Q44+R44</f>
        <v>2487.9</v>
      </c>
    </row>
    <row r="45" s="32" customFormat="true" ht="21" hidden="false" customHeight="true" outlineLevel="0" collapsed="false">
      <c r="A45" s="53" t="s">
        <v>53</v>
      </c>
      <c r="B45" s="34" t="n">
        <v>399.4</v>
      </c>
      <c r="C45" s="54"/>
      <c r="D45" s="35" t="n">
        <v>8.6</v>
      </c>
      <c r="E45" s="36" t="n">
        <f aca="false">B45+C45+D45</f>
        <v>408</v>
      </c>
      <c r="F45" s="35"/>
      <c r="G45" s="36" t="n">
        <f aca="false">E45+F45</f>
        <v>408</v>
      </c>
      <c r="H45" s="36"/>
      <c r="I45" s="24" t="n">
        <f aca="false">G45+H45</f>
        <v>408</v>
      </c>
      <c r="J45" s="36"/>
      <c r="K45" s="37" t="n">
        <f aca="false">I45+J45</f>
        <v>408</v>
      </c>
      <c r="L45" s="37"/>
      <c r="M45" s="37" t="n">
        <f aca="false">K45+L45</f>
        <v>408</v>
      </c>
      <c r="N45" s="36"/>
      <c r="O45" s="37" t="n">
        <f aca="false">M45+N45</f>
        <v>408</v>
      </c>
      <c r="P45" s="37"/>
      <c r="Q45" s="37" t="n">
        <f aca="false">P45+O45</f>
        <v>408</v>
      </c>
      <c r="R45" s="37"/>
      <c r="S45" s="37" t="n">
        <f aca="false">Q45+R45</f>
        <v>408</v>
      </c>
    </row>
    <row r="46" s="32" customFormat="true" ht="21" hidden="false" customHeight="true" outlineLevel="0" collapsed="false">
      <c r="A46" s="53" t="s">
        <v>54</v>
      </c>
      <c r="B46" s="34" t="n">
        <v>305</v>
      </c>
      <c r="C46" s="54"/>
      <c r="D46" s="35"/>
      <c r="E46" s="36" t="n">
        <f aca="false">B46+C46+D46</f>
        <v>305</v>
      </c>
      <c r="F46" s="35"/>
      <c r="G46" s="36" t="n">
        <f aca="false">E46+F46</f>
        <v>305</v>
      </c>
      <c r="H46" s="36"/>
      <c r="I46" s="24" t="n">
        <f aca="false">G46+H46</f>
        <v>305</v>
      </c>
      <c r="J46" s="36"/>
      <c r="K46" s="37" t="n">
        <f aca="false">I46+J46</f>
        <v>305</v>
      </c>
      <c r="L46" s="37"/>
      <c r="M46" s="37" t="n">
        <f aca="false">K46+L46</f>
        <v>305</v>
      </c>
      <c r="N46" s="36"/>
      <c r="O46" s="37" t="n">
        <f aca="false">M46+N46</f>
        <v>305</v>
      </c>
      <c r="P46" s="37"/>
      <c r="Q46" s="37" t="n">
        <f aca="false">P46+O46</f>
        <v>305</v>
      </c>
      <c r="R46" s="37"/>
      <c r="S46" s="37" t="n">
        <f aca="false">Q46+R46</f>
        <v>305</v>
      </c>
    </row>
    <row r="47" s="32" customFormat="true" ht="21" hidden="false" customHeight="true" outlineLevel="0" collapsed="false">
      <c r="A47" s="53" t="s">
        <v>55</v>
      </c>
      <c r="B47" s="34"/>
      <c r="C47" s="54"/>
      <c r="D47" s="35" t="n">
        <v>1248.2</v>
      </c>
      <c r="E47" s="36" t="n">
        <f aca="false">B47+C47+D47</f>
        <v>1248.2</v>
      </c>
      <c r="F47" s="35"/>
      <c r="G47" s="36" t="n">
        <f aca="false">E47+F47</f>
        <v>1248.2</v>
      </c>
      <c r="H47" s="36"/>
      <c r="I47" s="24" t="n">
        <f aca="false">G47+H47</f>
        <v>1248.2</v>
      </c>
      <c r="J47" s="36"/>
      <c r="K47" s="37" t="n">
        <f aca="false">I47+J47</f>
        <v>1248.2</v>
      </c>
      <c r="L47" s="37"/>
      <c r="M47" s="37" t="n">
        <f aca="false">K47+L47</f>
        <v>1248.2</v>
      </c>
      <c r="N47" s="36"/>
      <c r="O47" s="37" t="n">
        <f aca="false">M47+N47</f>
        <v>1248.2</v>
      </c>
      <c r="P47" s="37"/>
      <c r="Q47" s="37" t="n">
        <f aca="false">P47+O47</f>
        <v>1248.2</v>
      </c>
      <c r="R47" s="37"/>
      <c r="S47" s="37" t="n">
        <f aca="false">Q47+R47</f>
        <v>1248.2</v>
      </c>
    </row>
    <row r="48" s="32" customFormat="true" ht="21" hidden="false" customHeight="true" outlineLevel="0" collapsed="false">
      <c r="A48" s="53" t="s">
        <v>56</v>
      </c>
      <c r="B48" s="34"/>
      <c r="C48" s="54"/>
      <c r="D48" s="35"/>
      <c r="E48" s="36"/>
      <c r="F48" s="35"/>
      <c r="G48" s="36"/>
      <c r="H48" s="36"/>
      <c r="I48" s="24" t="n">
        <f aca="false">G48+H48</f>
        <v>0</v>
      </c>
      <c r="J48" s="36" t="n">
        <v>1000</v>
      </c>
      <c r="K48" s="37" t="n">
        <f aca="false">I48+J48</f>
        <v>1000</v>
      </c>
      <c r="L48" s="37"/>
      <c r="M48" s="37" t="n">
        <f aca="false">K48+L48</f>
        <v>1000</v>
      </c>
      <c r="N48" s="36" t="n">
        <v>121.7</v>
      </c>
      <c r="O48" s="38" t="n">
        <f aca="false">M48+N48</f>
        <v>1121.7</v>
      </c>
      <c r="P48" s="44"/>
      <c r="Q48" s="37" t="n">
        <f aca="false">P48+O48</f>
        <v>1121.7</v>
      </c>
      <c r="R48" s="37"/>
      <c r="S48" s="37" t="n">
        <f aca="false">Q48+R48</f>
        <v>1121.7</v>
      </c>
    </row>
    <row r="49" s="32" customFormat="true" ht="21" hidden="false" customHeight="true" outlineLevel="0" collapsed="false">
      <c r="A49" s="52" t="s">
        <v>57</v>
      </c>
      <c r="B49" s="29" t="n">
        <f aca="false">B51+B52+B54+B55+B57+B58+B59+B60+B61+B63+B64+B65+B66+B67+B68+B69+B70+B71+B72+B73+B74+B76+B78+B79+B81+B82+B83</f>
        <v>12394.6</v>
      </c>
      <c r="C49" s="29" t="n">
        <f aca="false">C51+C52+C54+C55+C57+C58+C59+C60+C61+C63+C64+C65+C66+C67+C68+C69+C70+C71+C72+C73+C74+C75+C76+C78+C79+C81+C82+C83</f>
        <v>-2386.9</v>
      </c>
      <c r="D49" s="29" t="n">
        <f aca="false">D50+D51+D52+D54+D55+D56+D57+D58+D59+D60+D61+D63+D64+D65+D66+D67+D68+D69+D70+D71+D72+D73+D74+D75+D76+D77+D78+D79+D81+D82+D83+D62</f>
        <v>5517.7</v>
      </c>
      <c r="E49" s="24" t="n">
        <f aca="false">B49+C49+D49</f>
        <v>15525.4</v>
      </c>
      <c r="F49" s="29" t="n">
        <f aca="false">F50+F51+F52+F54+F55+F56+F57+F58+F59+F60+F61+F63+F64+F65+F66+F67+F68+F69+F70+F71+F72+F73+F74+F75+F76+F77+F78+F79+F81+F82+F83+F62</f>
        <v>0</v>
      </c>
      <c r="G49" s="24" t="n">
        <f aca="false">E49+F49</f>
        <v>15525.4</v>
      </c>
      <c r="H49" s="24"/>
      <c r="I49" s="24" t="n">
        <f aca="false">G49+H49</f>
        <v>15525.4</v>
      </c>
      <c r="J49" s="24" t="n">
        <f aca="false">SUM(J51:J83)</f>
        <v>2300</v>
      </c>
      <c r="K49" s="25" t="n">
        <f aca="false">I49+J49</f>
        <v>17825.4</v>
      </c>
      <c r="L49" s="25"/>
      <c r="M49" s="25" t="n">
        <f aca="false">K49+L49</f>
        <v>17825.4</v>
      </c>
      <c r="N49" s="24" t="n">
        <f aca="false">N58</f>
        <v>-410</v>
      </c>
      <c r="O49" s="25" t="n">
        <f aca="false">M49+N49</f>
        <v>17415.4</v>
      </c>
      <c r="P49" s="41" t="n">
        <f aca="false">P57</f>
        <v>-31.3</v>
      </c>
      <c r="Q49" s="26" t="n">
        <f aca="false">P49+O49</f>
        <v>17384.1</v>
      </c>
      <c r="R49" s="41" t="n">
        <f aca="false">R53+R75</f>
        <v>45400</v>
      </c>
      <c r="S49" s="25" t="n">
        <f aca="false">Q49+R49</f>
        <v>62784.1</v>
      </c>
    </row>
    <row r="50" s="39" customFormat="true" ht="21" hidden="true" customHeight="true" outlineLevel="0" collapsed="false">
      <c r="A50" s="53" t="s">
        <v>58</v>
      </c>
      <c r="B50" s="34"/>
      <c r="C50" s="34"/>
      <c r="D50" s="34"/>
      <c r="E50" s="36" t="n">
        <f aca="false">B50+C50+D50</f>
        <v>0</v>
      </c>
      <c r="F50" s="34"/>
      <c r="G50" s="36" t="n">
        <f aca="false">D50+E50+F50</f>
        <v>0</v>
      </c>
      <c r="H50" s="36"/>
      <c r="I50" s="24" t="n">
        <f aca="false">G50+H50</f>
        <v>0</v>
      </c>
      <c r="J50" s="36"/>
      <c r="K50" s="25" t="n">
        <f aca="false">I50+J50</f>
        <v>0</v>
      </c>
      <c r="L50" s="25"/>
      <c r="M50" s="25" t="n">
        <f aca="false">K50+L50</f>
        <v>0</v>
      </c>
      <c r="N50" s="24"/>
      <c r="O50" s="25" t="n">
        <f aca="false">M50+N50</f>
        <v>0</v>
      </c>
      <c r="P50" s="41"/>
      <c r="Q50" s="25" t="n">
        <f aca="false">P50+O50</f>
        <v>0</v>
      </c>
      <c r="R50" s="25"/>
      <c r="S50" s="25" t="n">
        <f aca="false">Q50+R50</f>
        <v>0</v>
      </c>
    </row>
    <row r="51" s="32" customFormat="true" ht="21" hidden="false" customHeight="true" outlineLevel="0" collapsed="false">
      <c r="A51" s="53" t="s">
        <v>59</v>
      </c>
      <c r="B51" s="34" t="n">
        <v>297.4</v>
      </c>
      <c r="C51" s="35"/>
      <c r="D51" s="35" t="n">
        <v>224</v>
      </c>
      <c r="E51" s="36" t="n">
        <f aca="false">B51+C51+D51</f>
        <v>521.4</v>
      </c>
      <c r="F51" s="35"/>
      <c r="G51" s="36" t="n">
        <f aca="false">E51+F51</f>
        <v>521.4</v>
      </c>
      <c r="H51" s="36"/>
      <c r="I51" s="24" t="n">
        <f aca="false">G51+H51</f>
        <v>521.4</v>
      </c>
      <c r="J51" s="36"/>
      <c r="K51" s="37" t="n">
        <f aca="false">I51+J51</f>
        <v>521.4</v>
      </c>
      <c r="L51" s="37"/>
      <c r="M51" s="37" t="n">
        <f aca="false">K51+L51</f>
        <v>521.4</v>
      </c>
      <c r="N51" s="36"/>
      <c r="O51" s="37" t="n">
        <f aca="false">M51+N51</f>
        <v>521.4</v>
      </c>
      <c r="P51" s="44"/>
      <c r="Q51" s="37" t="n">
        <f aca="false">P51+O51</f>
        <v>521.4</v>
      </c>
      <c r="R51" s="37"/>
      <c r="S51" s="37" t="n">
        <f aca="false">Q51+R51</f>
        <v>521.4</v>
      </c>
    </row>
    <row r="52" s="32" customFormat="true" ht="21" hidden="false" customHeight="true" outlineLevel="0" collapsed="false">
      <c r="A52" s="53" t="s">
        <v>60</v>
      </c>
      <c r="B52" s="34" t="n">
        <v>30</v>
      </c>
      <c r="C52" s="35"/>
      <c r="D52" s="35"/>
      <c r="E52" s="36" t="n">
        <f aca="false">B52+C52+D52</f>
        <v>30</v>
      </c>
      <c r="F52" s="35"/>
      <c r="G52" s="36" t="n">
        <f aca="false">E52+F52</f>
        <v>30</v>
      </c>
      <c r="H52" s="36"/>
      <c r="I52" s="24" t="n">
        <f aca="false">G52+H52</f>
        <v>30</v>
      </c>
      <c r="J52" s="36"/>
      <c r="K52" s="37" t="n">
        <f aca="false">I52+J52</f>
        <v>30</v>
      </c>
      <c r="L52" s="37"/>
      <c r="M52" s="37" t="n">
        <f aca="false">K52+L52</f>
        <v>30</v>
      </c>
      <c r="N52" s="36"/>
      <c r="O52" s="37" t="n">
        <f aca="false">M52+N52</f>
        <v>30</v>
      </c>
      <c r="P52" s="44"/>
      <c r="Q52" s="37" t="n">
        <f aca="false">P52+O52</f>
        <v>30</v>
      </c>
      <c r="R52" s="37"/>
      <c r="S52" s="37" t="n">
        <f aca="false">Q52+R52</f>
        <v>30</v>
      </c>
    </row>
    <row r="53" s="32" customFormat="true" ht="21" hidden="false" customHeight="true" outlineLevel="0" collapsed="false">
      <c r="A53" s="53" t="s">
        <v>61</v>
      </c>
      <c r="B53" s="34"/>
      <c r="C53" s="35"/>
      <c r="D53" s="35"/>
      <c r="E53" s="36"/>
      <c r="F53" s="35"/>
      <c r="G53" s="36"/>
      <c r="H53" s="36"/>
      <c r="I53" s="24"/>
      <c r="J53" s="36"/>
      <c r="K53" s="37"/>
      <c r="L53" s="37"/>
      <c r="M53" s="37"/>
      <c r="N53" s="36"/>
      <c r="O53" s="37"/>
      <c r="P53" s="44"/>
      <c r="Q53" s="37"/>
      <c r="R53" s="37" t="n">
        <v>44400</v>
      </c>
      <c r="S53" s="38" t="n">
        <f aca="false">R53+Q53</f>
        <v>44400</v>
      </c>
    </row>
    <row r="54" s="32" customFormat="true" ht="36.75" hidden="false" customHeight="true" outlineLevel="0" collapsed="false">
      <c r="A54" s="53" t="s">
        <v>62</v>
      </c>
      <c r="B54" s="34" t="n">
        <v>98.4</v>
      </c>
      <c r="C54" s="35"/>
      <c r="D54" s="35"/>
      <c r="E54" s="36" t="n">
        <f aca="false">B54+C54+D54</f>
        <v>98.4</v>
      </c>
      <c r="F54" s="35"/>
      <c r="G54" s="36" t="n">
        <f aca="false">E54+F54</f>
        <v>98.4</v>
      </c>
      <c r="H54" s="36"/>
      <c r="I54" s="24" t="n">
        <f aca="false">G54+H54</f>
        <v>98.4</v>
      </c>
      <c r="J54" s="36"/>
      <c r="K54" s="37" t="n">
        <f aca="false">I54+J54</f>
        <v>98.4</v>
      </c>
      <c r="L54" s="37"/>
      <c r="M54" s="37" t="n">
        <f aca="false">K54+L54</f>
        <v>98.4</v>
      </c>
      <c r="N54" s="36"/>
      <c r="O54" s="37" t="n">
        <f aca="false">M54+N54</f>
        <v>98.4</v>
      </c>
      <c r="P54" s="44"/>
      <c r="Q54" s="37" t="n">
        <f aca="false">P54+O54</f>
        <v>98.4</v>
      </c>
      <c r="R54" s="37"/>
      <c r="S54" s="37" t="n">
        <f aca="false">Q54+R54</f>
        <v>98.4</v>
      </c>
    </row>
    <row r="55" s="32" customFormat="true" ht="39" hidden="false" customHeight="true" outlineLevel="0" collapsed="false">
      <c r="A55" s="53" t="s">
        <v>63</v>
      </c>
      <c r="B55" s="34" t="n">
        <v>200</v>
      </c>
      <c r="C55" s="35" t="n">
        <v>-200</v>
      </c>
      <c r="D55" s="35" t="n">
        <v>200</v>
      </c>
      <c r="E55" s="36" t="n">
        <f aca="false">B55+C55+D55</f>
        <v>200</v>
      </c>
      <c r="F55" s="35"/>
      <c r="G55" s="36" t="n">
        <f aca="false">E55+F55</f>
        <v>200</v>
      </c>
      <c r="H55" s="36"/>
      <c r="I55" s="24" t="n">
        <f aca="false">G55+H55</f>
        <v>200</v>
      </c>
      <c r="J55" s="36"/>
      <c r="K55" s="37" t="n">
        <f aca="false">I55+J55</f>
        <v>200</v>
      </c>
      <c r="L55" s="37"/>
      <c r="M55" s="37" t="n">
        <f aca="false">K55+L55</f>
        <v>200</v>
      </c>
      <c r="N55" s="36"/>
      <c r="O55" s="37" t="n">
        <f aca="false">M55+N55</f>
        <v>200</v>
      </c>
      <c r="P55" s="44"/>
      <c r="Q55" s="37" t="n">
        <f aca="false">P55+O55</f>
        <v>200</v>
      </c>
      <c r="R55" s="37"/>
      <c r="S55" s="37" t="n">
        <f aca="false">Q55+R55</f>
        <v>200</v>
      </c>
    </row>
    <row r="56" s="32" customFormat="true" ht="24" hidden="false" customHeight="true" outlineLevel="0" collapsed="false">
      <c r="A56" s="53" t="s">
        <v>64</v>
      </c>
      <c r="B56" s="34"/>
      <c r="C56" s="35"/>
      <c r="D56" s="35" t="n">
        <v>88.8</v>
      </c>
      <c r="E56" s="36" t="n">
        <f aca="false">B56+C56+D56</f>
        <v>88.8</v>
      </c>
      <c r="F56" s="35"/>
      <c r="G56" s="36" t="n">
        <f aca="false">E56+F56</f>
        <v>88.8</v>
      </c>
      <c r="H56" s="36"/>
      <c r="I56" s="24" t="n">
        <f aca="false">G56+H56</f>
        <v>88.8</v>
      </c>
      <c r="J56" s="36"/>
      <c r="K56" s="37" t="n">
        <f aca="false">I56+J56</f>
        <v>88.8</v>
      </c>
      <c r="L56" s="37"/>
      <c r="M56" s="37" t="n">
        <f aca="false">K56+L56</f>
        <v>88.8</v>
      </c>
      <c r="N56" s="36"/>
      <c r="O56" s="37" t="n">
        <f aca="false">M56+N56</f>
        <v>88.8</v>
      </c>
      <c r="P56" s="44"/>
      <c r="Q56" s="37" t="n">
        <f aca="false">P56+O56</f>
        <v>88.8</v>
      </c>
      <c r="R56" s="37"/>
      <c r="S56" s="37" t="n">
        <f aca="false">Q56+R56</f>
        <v>88.8</v>
      </c>
    </row>
    <row r="57" s="32" customFormat="true" ht="21" hidden="false" customHeight="true" outlineLevel="0" collapsed="false">
      <c r="A57" s="53" t="s">
        <v>65</v>
      </c>
      <c r="B57" s="34" t="n">
        <v>98.3</v>
      </c>
      <c r="C57" s="35"/>
      <c r="D57" s="35"/>
      <c r="E57" s="36" t="n">
        <f aca="false">B57+C57+D57</f>
        <v>98.3</v>
      </c>
      <c r="F57" s="35"/>
      <c r="G57" s="36" t="n">
        <f aca="false">E57+F57</f>
        <v>98.3</v>
      </c>
      <c r="H57" s="36"/>
      <c r="I57" s="24" t="n">
        <f aca="false">G57+H57</f>
        <v>98.3</v>
      </c>
      <c r="J57" s="36"/>
      <c r="K57" s="37" t="n">
        <f aca="false">I57+J57</f>
        <v>98.3</v>
      </c>
      <c r="L57" s="37"/>
      <c r="M57" s="37" t="n">
        <f aca="false">K57+L57</f>
        <v>98.3</v>
      </c>
      <c r="N57" s="36"/>
      <c r="O57" s="37" t="n">
        <f aca="false">M57+N57</f>
        <v>98.3</v>
      </c>
      <c r="P57" s="44" t="n">
        <v>-31.3</v>
      </c>
      <c r="Q57" s="38" t="n">
        <f aca="false">P57+O57</f>
        <v>67</v>
      </c>
      <c r="R57" s="44"/>
      <c r="S57" s="37" t="n">
        <f aca="false">Q57+R57</f>
        <v>67</v>
      </c>
    </row>
    <row r="58" s="32" customFormat="true" ht="40.5" hidden="false" customHeight="true" outlineLevel="0" collapsed="false">
      <c r="A58" s="53" t="s">
        <v>66</v>
      </c>
      <c r="B58" s="34" t="n">
        <v>74.4</v>
      </c>
      <c r="C58" s="35"/>
      <c r="D58" s="35" t="n">
        <v>407</v>
      </c>
      <c r="E58" s="36" t="n">
        <f aca="false">B58+C58+D58</f>
        <v>481.4</v>
      </c>
      <c r="F58" s="35"/>
      <c r="G58" s="36" t="n">
        <f aca="false">E58+F58</f>
        <v>481.4</v>
      </c>
      <c r="H58" s="36"/>
      <c r="I58" s="24" t="n">
        <f aca="false">G58+H58</f>
        <v>481.4</v>
      </c>
      <c r="J58" s="36" t="n">
        <v>410</v>
      </c>
      <c r="K58" s="37" t="n">
        <f aca="false">I58+J58</f>
        <v>891.4</v>
      </c>
      <c r="L58" s="37"/>
      <c r="M58" s="37" t="n">
        <f aca="false">K58+L58</f>
        <v>891.4</v>
      </c>
      <c r="N58" s="36" t="n">
        <v>-410</v>
      </c>
      <c r="O58" s="38" t="n">
        <f aca="false">M58+N58</f>
        <v>481.4</v>
      </c>
      <c r="P58" s="44"/>
      <c r="Q58" s="37" t="n">
        <f aca="false">P58+O58</f>
        <v>481.4</v>
      </c>
      <c r="R58" s="37"/>
      <c r="S58" s="37" t="n">
        <f aca="false">Q58+R58</f>
        <v>481.4</v>
      </c>
    </row>
    <row r="59" s="32" customFormat="true" ht="18" hidden="false" customHeight="false" outlineLevel="0" collapsed="false">
      <c r="A59" s="53" t="s">
        <v>67</v>
      </c>
      <c r="B59" s="34" t="n">
        <v>892.4</v>
      </c>
      <c r="C59" s="35" t="n">
        <v>-304.9</v>
      </c>
      <c r="D59" s="35" t="n">
        <v>304.9</v>
      </c>
      <c r="E59" s="36" t="n">
        <f aca="false">B59+C59+D59</f>
        <v>892.4</v>
      </c>
      <c r="F59" s="35"/>
      <c r="G59" s="36" t="n">
        <f aca="false">E59+F59</f>
        <v>892.4</v>
      </c>
      <c r="H59" s="36"/>
      <c r="I59" s="24" t="n">
        <f aca="false">G59+H59</f>
        <v>892.4</v>
      </c>
      <c r="J59" s="36"/>
      <c r="K59" s="37" t="n">
        <f aca="false">I59+J59</f>
        <v>892.4</v>
      </c>
      <c r="L59" s="37"/>
      <c r="M59" s="37" t="n">
        <f aca="false">K59+L59</f>
        <v>892.4</v>
      </c>
      <c r="N59" s="36"/>
      <c r="O59" s="37" t="n">
        <f aca="false">M59+N59</f>
        <v>892.4</v>
      </c>
      <c r="P59" s="37"/>
      <c r="Q59" s="37" t="n">
        <f aca="false">P59+O59</f>
        <v>892.4</v>
      </c>
      <c r="R59" s="37"/>
      <c r="S59" s="37" t="n">
        <f aca="false">Q59+R59</f>
        <v>892.4</v>
      </c>
    </row>
    <row r="60" s="32" customFormat="true" ht="18" hidden="false" customHeight="false" outlineLevel="0" collapsed="false">
      <c r="A60" s="53" t="s">
        <v>68</v>
      </c>
      <c r="B60" s="34" t="n">
        <v>699.6</v>
      </c>
      <c r="C60" s="35"/>
      <c r="D60" s="35"/>
      <c r="E60" s="36" t="n">
        <f aca="false">B60+C60+D60</f>
        <v>699.6</v>
      </c>
      <c r="F60" s="35"/>
      <c r="G60" s="36" t="n">
        <f aca="false">E60+F60</f>
        <v>699.6</v>
      </c>
      <c r="H60" s="36"/>
      <c r="I60" s="24" t="n">
        <f aca="false">G60+H60</f>
        <v>699.6</v>
      </c>
      <c r="J60" s="36"/>
      <c r="K60" s="37" t="n">
        <f aca="false">I60+J60</f>
        <v>699.6</v>
      </c>
      <c r="L60" s="37"/>
      <c r="M60" s="37" t="n">
        <f aca="false">K60+L60</f>
        <v>699.6</v>
      </c>
      <c r="N60" s="36"/>
      <c r="O60" s="37" t="n">
        <f aca="false">M60+N60</f>
        <v>699.6</v>
      </c>
      <c r="P60" s="37"/>
      <c r="Q60" s="37" t="n">
        <f aca="false">P60+O60</f>
        <v>699.6</v>
      </c>
      <c r="R60" s="37"/>
      <c r="S60" s="37" t="n">
        <f aca="false">Q60+R60</f>
        <v>699.6</v>
      </c>
    </row>
    <row r="61" s="32" customFormat="true" ht="16.5" hidden="false" customHeight="true" outlineLevel="0" collapsed="false">
      <c r="A61" s="53" t="s">
        <v>69</v>
      </c>
      <c r="B61" s="34" t="n">
        <v>550.9</v>
      </c>
      <c r="C61" s="35"/>
      <c r="D61" s="35" t="n">
        <v>190.2</v>
      </c>
      <c r="E61" s="36" t="n">
        <f aca="false">B61+C61+D61</f>
        <v>741.1</v>
      </c>
      <c r="F61" s="35"/>
      <c r="G61" s="36" t="n">
        <f aca="false">E61+F61</f>
        <v>741.1</v>
      </c>
      <c r="H61" s="36"/>
      <c r="I61" s="24" t="n">
        <f aca="false">G61+H61</f>
        <v>741.1</v>
      </c>
      <c r="J61" s="36"/>
      <c r="K61" s="37" t="n">
        <f aca="false">I61+J61</f>
        <v>741.1</v>
      </c>
      <c r="L61" s="37"/>
      <c r="M61" s="37" t="n">
        <f aca="false">K61+L61</f>
        <v>741.1</v>
      </c>
      <c r="N61" s="36"/>
      <c r="O61" s="37" t="n">
        <f aca="false">M61+N61</f>
        <v>741.1</v>
      </c>
      <c r="P61" s="37"/>
      <c r="Q61" s="37" t="n">
        <f aca="false">P61+O61</f>
        <v>741.1</v>
      </c>
      <c r="R61" s="37"/>
      <c r="S61" s="37" t="n">
        <f aca="false">Q61+R61</f>
        <v>741.1</v>
      </c>
    </row>
    <row r="62" s="32" customFormat="true" ht="61.5" hidden="true" customHeight="true" outlineLevel="0" collapsed="false">
      <c r="A62" s="55" t="s">
        <v>70</v>
      </c>
      <c r="B62" s="34"/>
      <c r="C62" s="35"/>
      <c r="D62" s="35" t="n">
        <v>300</v>
      </c>
      <c r="E62" s="36" t="n">
        <v>300</v>
      </c>
      <c r="F62" s="35"/>
      <c r="G62" s="36" t="n">
        <f aca="false">E62+F62</f>
        <v>300</v>
      </c>
      <c r="H62" s="36"/>
      <c r="I62" s="24" t="n">
        <f aca="false">G62+H62</f>
        <v>300</v>
      </c>
      <c r="J62" s="36" t="n">
        <v>-300</v>
      </c>
      <c r="K62" s="37" t="n">
        <f aca="false">I62+J62</f>
        <v>0</v>
      </c>
      <c r="L62" s="37"/>
      <c r="M62" s="37" t="n">
        <f aca="false">K62+L62</f>
        <v>0</v>
      </c>
      <c r="N62" s="36"/>
      <c r="O62" s="37" t="n">
        <f aca="false">M62+N62</f>
        <v>0</v>
      </c>
      <c r="P62" s="37"/>
      <c r="Q62" s="37" t="n">
        <f aca="false">P62+O62</f>
        <v>0</v>
      </c>
      <c r="R62" s="37"/>
      <c r="S62" s="37" t="n">
        <f aca="false">Q62+R62</f>
        <v>0</v>
      </c>
    </row>
    <row r="63" s="32" customFormat="true" ht="18" hidden="false" customHeight="false" outlineLevel="0" collapsed="false">
      <c r="A63" s="53" t="s">
        <v>71</v>
      </c>
      <c r="B63" s="34" t="n">
        <v>714.3</v>
      </c>
      <c r="C63" s="35"/>
      <c r="D63" s="35"/>
      <c r="E63" s="36" t="n">
        <f aca="false">B63+C63+D63</f>
        <v>714.3</v>
      </c>
      <c r="F63" s="35"/>
      <c r="G63" s="36" t="n">
        <f aca="false">E63+F63</f>
        <v>714.3</v>
      </c>
      <c r="H63" s="36"/>
      <c r="I63" s="24" t="n">
        <f aca="false">G63+H63</f>
        <v>714.3</v>
      </c>
      <c r="J63" s="36"/>
      <c r="K63" s="37" t="n">
        <f aca="false">I63+J63</f>
        <v>714.3</v>
      </c>
      <c r="L63" s="37"/>
      <c r="M63" s="37" t="n">
        <f aca="false">K63+L63</f>
        <v>714.3</v>
      </c>
      <c r="N63" s="36"/>
      <c r="O63" s="37" t="n">
        <f aca="false">M63+N63</f>
        <v>714.3</v>
      </c>
      <c r="P63" s="37"/>
      <c r="Q63" s="37" t="n">
        <f aca="false">P63+O63</f>
        <v>714.3</v>
      </c>
      <c r="R63" s="37"/>
      <c r="S63" s="37" t="n">
        <f aca="false">Q63+R63</f>
        <v>714.3</v>
      </c>
    </row>
    <row r="64" s="32" customFormat="true" ht="21" hidden="false" customHeight="true" outlineLevel="0" collapsed="false">
      <c r="A64" s="53" t="s">
        <v>72</v>
      </c>
      <c r="B64" s="34" t="n">
        <v>349.8</v>
      </c>
      <c r="C64" s="35" t="n">
        <v>-349.8</v>
      </c>
      <c r="D64" s="35" t="n">
        <v>349.8</v>
      </c>
      <c r="E64" s="36" t="n">
        <f aca="false">B64+C64+D64</f>
        <v>349.8</v>
      </c>
      <c r="F64" s="35"/>
      <c r="G64" s="36" t="n">
        <f aca="false">E64+F64</f>
        <v>349.8</v>
      </c>
      <c r="H64" s="36"/>
      <c r="I64" s="24" t="n">
        <f aca="false">G64+H64</f>
        <v>349.8</v>
      </c>
      <c r="J64" s="36"/>
      <c r="K64" s="37" t="n">
        <f aca="false">I64+J64</f>
        <v>349.8</v>
      </c>
      <c r="L64" s="37"/>
      <c r="M64" s="37" t="n">
        <f aca="false">K64+L64</f>
        <v>349.8</v>
      </c>
      <c r="N64" s="36"/>
      <c r="O64" s="37" t="n">
        <f aca="false">M64+N64</f>
        <v>349.8</v>
      </c>
      <c r="P64" s="37"/>
      <c r="Q64" s="37" t="n">
        <f aca="false">P64+O64</f>
        <v>349.8</v>
      </c>
      <c r="R64" s="37"/>
      <c r="S64" s="37" t="n">
        <f aca="false">Q64+R64</f>
        <v>349.8</v>
      </c>
    </row>
    <row r="65" s="32" customFormat="true" ht="21" hidden="false" customHeight="true" outlineLevel="0" collapsed="false">
      <c r="A65" s="53" t="s">
        <v>73</v>
      </c>
      <c r="B65" s="34" t="n">
        <v>609</v>
      </c>
      <c r="C65" s="35"/>
      <c r="D65" s="35"/>
      <c r="E65" s="36" t="n">
        <f aca="false">B65+C65+D65</f>
        <v>609</v>
      </c>
      <c r="F65" s="35"/>
      <c r="G65" s="36" t="n">
        <f aca="false">E65+F65</f>
        <v>609</v>
      </c>
      <c r="H65" s="36"/>
      <c r="I65" s="24" t="n">
        <f aca="false">G65+H65</f>
        <v>609</v>
      </c>
      <c r="J65" s="36"/>
      <c r="K65" s="37" t="n">
        <f aca="false">I65+J65</f>
        <v>609</v>
      </c>
      <c r="L65" s="37"/>
      <c r="M65" s="37" t="n">
        <f aca="false">K65+L65</f>
        <v>609</v>
      </c>
      <c r="N65" s="36"/>
      <c r="O65" s="37" t="n">
        <f aca="false">M65+N65</f>
        <v>609</v>
      </c>
      <c r="P65" s="37"/>
      <c r="Q65" s="37" t="n">
        <f aca="false">P65+O65</f>
        <v>609</v>
      </c>
      <c r="R65" s="37"/>
      <c r="S65" s="37" t="n">
        <f aca="false">Q65+R65</f>
        <v>609</v>
      </c>
    </row>
    <row r="66" s="32" customFormat="true" ht="21" hidden="false" customHeight="true" outlineLevel="0" collapsed="false">
      <c r="A66" s="53" t="s">
        <v>74</v>
      </c>
      <c r="B66" s="34" t="n">
        <v>205.4</v>
      </c>
      <c r="C66" s="35"/>
      <c r="D66" s="35"/>
      <c r="E66" s="36" t="n">
        <f aca="false">B66+C66+D66</f>
        <v>205.4</v>
      </c>
      <c r="F66" s="35"/>
      <c r="G66" s="36" t="n">
        <f aca="false">E66+F66</f>
        <v>205.4</v>
      </c>
      <c r="H66" s="36"/>
      <c r="I66" s="24" t="n">
        <f aca="false">G66+H66</f>
        <v>205.4</v>
      </c>
      <c r="J66" s="36"/>
      <c r="K66" s="37" t="n">
        <f aca="false">I66+J66</f>
        <v>205.4</v>
      </c>
      <c r="L66" s="37"/>
      <c r="M66" s="37" t="n">
        <f aca="false">K66+L66</f>
        <v>205.4</v>
      </c>
      <c r="N66" s="36"/>
      <c r="O66" s="37" t="n">
        <f aca="false">M66+N66</f>
        <v>205.4</v>
      </c>
      <c r="P66" s="37"/>
      <c r="Q66" s="37" t="n">
        <f aca="false">P66+O66</f>
        <v>205.4</v>
      </c>
      <c r="R66" s="37"/>
      <c r="S66" s="37" t="n">
        <f aca="false">Q66+R66</f>
        <v>205.4</v>
      </c>
    </row>
    <row r="67" s="32" customFormat="true" ht="21" hidden="false" customHeight="true" outlineLevel="0" collapsed="false">
      <c r="A67" s="53" t="s">
        <v>75</v>
      </c>
      <c r="B67" s="34" t="n">
        <v>696.3</v>
      </c>
      <c r="C67" s="35" t="n">
        <v>-696.3</v>
      </c>
      <c r="D67" s="35" t="n">
        <v>696.3</v>
      </c>
      <c r="E67" s="36" t="n">
        <f aca="false">B67+C67+D67</f>
        <v>696.3</v>
      </c>
      <c r="F67" s="35"/>
      <c r="G67" s="36" t="n">
        <f aca="false">E67+F67</f>
        <v>696.3</v>
      </c>
      <c r="H67" s="36"/>
      <c r="I67" s="24" t="n">
        <f aca="false">G67+H67</f>
        <v>696.3</v>
      </c>
      <c r="J67" s="36"/>
      <c r="K67" s="37" t="n">
        <f aca="false">I67+J67</f>
        <v>696.3</v>
      </c>
      <c r="L67" s="37"/>
      <c r="M67" s="37" t="n">
        <f aca="false">K67+L67</f>
        <v>696.3</v>
      </c>
      <c r="N67" s="36"/>
      <c r="O67" s="37" t="n">
        <f aca="false">M67+N67</f>
        <v>696.3</v>
      </c>
      <c r="P67" s="37"/>
      <c r="Q67" s="37" t="n">
        <f aca="false">P67+O67</f>
        <v>696.3</v>
      </c>
      <c r="R67" s="37"/>
      <c r="S67" s="37" t="n">
        <f aca="false">Q67+R67</f>
        <v>696.3</v>
      </c>
    </row>
    <row r="68" s="32" customFormat="true" ht="21" hidden="false" customHeight="true" outlineLevel="0" collapsed="false">
      <c r="A68" s="53" t="s">
        <v>76</v>
      </c>
      <c r="B68" s="34" t="n">
        <v>570.6</v>
      </c>
      <c r="C68" s="35"/>
      <c r="D68" s="35" t="n">
        <v>260</v>
      </c>
      <c r="E68" s="36" t="n">
        <f aca="false">B68+C68+D68</f>
        <v>830.6</v>
      </c>
      <c r="F68" s="35"/>
      <c r="G68" s="36" t="n">
        <f aca="false">E68+F68</f>
        <v>830.6</v>
      </c>
      <c r="H68" s="36"/>
      <c r="I68" s="24" t="n">
        <f aca="false">G68+H68</f>
        <v>830.6</v>
      </c>
      <c r="J68" s="36"/>
      <c r="K68" s="37" t="n">
        <f aca="false">I68+J68</f>
        <v>830.6</v>
      </c>
      <c r="L68" s="37"/>
      <c r="M68" s="37" t="n">
        <f aca="false">K68+L68</f>
        <v>830.6</v>
      </c>
      <c r="N68" s="36"/>
      <c r="O68" s="37" t="n">
        <f aca="false">M68+N68</f>
        <v>830.6</v>
      </c>
      <c r="P68" s="37"/>
      <c r="Q68" s="37" t="n">
        <f aca="false">P68+O68</f>
        <v>830.6</v>
      </c>
      <c r="R68" s="37"/>
      <c r="S68" s="37" t="n">
        <f aca="false">Q68+R68</f>
        <v>830.6</v>
      </c>
    </row>
    <row r="69" s="32" customFormat="true" ht="37.5" hidden="false" customHeight="true" outlineLevel="0" collapsed="false">
      <c r="A69" s="53" t="s">
        <v>77</v>
      </c>
      <c r="B69" s="34" t="n">
        <v>263.2</v>
      </c>
      <c r="C69" s="35"/>
      <c r="D69" s="35"/>
      <c r="E69" s="36" t="n">
        <f aca="false">B69+C69+D69</f>
        <v>263.2</v>
      </c>
      <c r="F69" s="35"/>
      <c r="G69" s="36" t="n">
        <f aca="false">E69+F69</f>
        <v>263.2</v>
      </c>
      <c r="H69" s="36"/>
      <c r="I69" s="24" t="n">
        <f aca="false">G69+H69</f>
        <v>263.2</v>
      </c>
      <c r="J69" s="36"/>
      <c r="K69" s="37" t="n">
        <f aca="false">I69+J69</f>
        <v>263.2</v>
      </c>
      <c r="L69" s="37"/>
      <c r="M69" s="37" t="n">
        <f aca="false">K69+L69</f>
        <v>263.2</v>
      </c>
      <c r="N69" s="36"/>
      <c r="O69" s="37" t="n">
        <f aca="false">M69+N69</f>
        <v>263.2</v>
      </c>
      <c r="P69" s="37"/>
      <c r="Q69" s="37" t="n">
        <f aca="false">P69+O69</f>
        <v>263.2</v>
      </c>
      <c r="R69" s="37"/>
      <c r="S69" s="37" t="n">
        <f aca="false">Q69+R69</f>
        <v>263.2</v>
      </c>
    </row>
    <row r="70" s="32" customFormat="true" ht="18" hidden="false" customHeight="false" outlineLevel="0" collapsed="false">
      <c r="A70" s="53" t="s">
        <v>78</v>
      </c>
      <c r="B70" s="34" t="n">
        <v>488.1</v>
      </c>
      <c r="C70" s="35"/>
      <c r="D70" s="35" t="n">
        <v>0.1</v>
      </c>
      <c r="E70" s="36" t="n">
        <f aca="false">B70+C70+D70</f>
        <v>488.2</v>
      </c>
      <c r="F70" s="35"/>
      <c r="G70" s="36" t="n">
        <f aca="false">E70+F70</f>
        <v>488.2</v>
      </c>
      <c r="H70" s="36"/>
      <c r="I70" s="24" t="n">
        <f aca="false">G70+H70</f>
        <v>488.2</v>
      </c>
      <c r="J70" s="36"/>
      <c r="K70" s="37" t="n">
        <f aca="false">I70+J70</f>
        <v>488.2</v>
      </c>
      <c r="L70" s="37"/>
      <c r="M70" s="37" t="n">
        <f aca="false">K70+L70</f>
        <v>488.2</v>
      </c>
      <c r="N70" s="36"/>
      <c r="O70" s="37" t="n">
        <f aca="false">M70+N70</f>
        <v>488.2</v>
      </c>
      <c r="P70" s="37"/>
      <c r="Q70" s="37" t="n">
        <f aca="false">P70+O70</f>
        <v>488.2</v>
      </c>
      <c r="R70" s="37"/>
      <c r="S70" s="37" t="n">
        <f aca="false">Q70+R70</f>
        <v>488.2</v>
      </c>
    </row>
    <row r="71" s="32" customFormat="true" ht="18" hidden="false" customHeight="false" outlineLevel="0" collapsed="false">
      <c r="A71" s="53" t="s">
        <v>79</v>
      </c>
      <c r="B71" s="34" t="n">
        <v>168.9</v>
      </c>
      <c r="C71" s="35"/>
      <c r="D71" s="35" t="n">
        <v>0.1</v>
      </c>
      <c r="E71" s="36" t="n">
        <f aca="false">B71+C71+D71</f>
        <v>169</v>
      </c>
      <c r="F71" s="35"/>
      <c r="G71" s="36" t="n">
        <f aca="false">E71+F71</f>
        <v>169</v>
      </c>
      <c r="H71" s="36"/>
      <c r="I71" s="24" t="n">
        <f aca="false">G71+H71</f>
        <v>169</v>
      </c>
      <c r="J71" s="36"/>
      <c r="K71" s="37" t="n">
        <f aca="false">I71+J71</f>
        <v>169</v>
      </c>
      <c r="L71" s="37"/>
      <c r="M71" s="37" t="n">
        <f aca="false">K71+L71</f>
        <v>169</v>
      </c>
      <c r="N71" s="36"/>
      <c r="O71" s="37" t="n">
        <f aca="false">M71+N71</f>
        <v>169</v>
      </c>
      <c r="P71" s="37"/>
      <c r="Q71" s="37" t="n">
        <f aca="false">P71+O71</f>
        <v>169</v>
      </c>
      <c r="R71" s="37"/>
      <c r="S71" s="37" t="n">
        <f aca="false">Q71+R71</f>
        <v>169</v>
      </c>
    </row>
    <row r="72" s="32" customFormat="true" ht="18" hidden="false" customHeight="false" outlineLevel="0" collapsed="false">
      <c r="A72" s="53" t="s">
        <v>80</v>
      </c>
      <c r="B72" s="34" t="n">
        <v>1436.3</v>
      </c>
      <c r="C72" s="35"/>
      <c r="D72" s="35"/>
      <c r="E72" s="36" t="n">
        <f aca="false">B72+C72+D72</f>
        <v>1436.3</v>
      </c>
      <c r="F72" s="35"/>
      <c r="G72" s="36" t="n">
        <f aca="false">E72+F72</f>
        <v>1436.3</v>
      </c>
      <c r="H72" s="36"/>
      <c r="I72" s="24" t="n">
        <f aca="false">G72+H72</f>
        <v>1436.3</v>
      </c>
      <c r="J72" s="36" t="n">
        <v>300</v>
      </c>
      <c r="K72" s="37" t="n">
        <f aca="false">I72+J72</f>
        <v>1736.3</v>
      </c>
      <c r="L72" s="37"/>
      <c r="M72" s="37" t="n">
        <f aca="false">K72+L72</f>
        <v>1736.3</v>
      </c>
      <c r="N72" s="36"/>
      <c r="O72" s="37" t="n">
        <f aca="false">M72+N72</f>
        <v>1736.3</v>
      </c>
      <c r="P72" s="37"/>
      <c r="Q72" s="37" t="n">
        <f aca="false">P72+O72</f>
        <v>1736.3</v>
      </c>
      <c r="R72" s="37"/>
      <c r="S72" s="37" t="n">
        <f aca="false">Q72+R72</f>
        <v>1736.3</v>
      </c>
    </row>
    <row r="73" s="32" customFormat="true" ht="21" hidden="false" customHeight="true" outlineLevel="0" collapsed="false">
      <c r="A73" s="53" t="s">
        <v>81</v>
      </c>
      <c r="B73" s="34" t="n">
        <v>190</v>
      </c>
      <c r="C73" s="35"/>
      <c r="D73" s="35"/>
      <c r="E73" s="36" t="n">
        <f aca="false">B73+C73+D73</f>
        <v>190</v>
      </c>
      <c r="F73" s="35"/>
      <c r="G73" s="36" t="n">
        <f aca="false">E73+F73</f>
        <v>190</v>
      </c>
      <c r="H73" s="36"/>
      <c r="I73" s="24" t="n">
        <f aca="false">G73+H73</f>
        <v>190</v>
      </c>
      <c r="J73" s="36"/>
      <c r="K73" s="37" t="n">
        <f aca="false">I73+J73</f>
        <v>190</v>
      </c>
      <c r="L73" s="37"/>
      <c r="M73" s="37" t="n">
        <f aca="false">K73+L73</f>
        <v>190</v>
      </c>
      <c r="N73" s="36"/>
      <c r="O73" s="37" t="n">
        <f aca="false">M73+N73</f>
        <v>190</v>
      </c>
      <c r="P73" s="37"/>
      <c r="Q73" s="37" t="n">
        <f aca="false">P73+O73</f>
        <v>190</v>
      </c>
      <c r="R73" s="37"/>
      <c r="S73" s="37" t="n">
        <f aca="false">Q73+R73</f>
        <v>190</v>
      </c>
    </row>
    <row r="74" s="32" customFormat="true" ht="21" hidden="false" customHeight="true" outlineLevel="0" collapsed="false">
      <c r="A74" s="53" t="s">
        <v>82</v>
      </c>
      <c r="B74" s="34" t="n">
        <v>290</v>
      </c>
      <c r="C74" s="35"/>
      <c r="D74" s="35"/>
      <c r="E74" s="36" t="n">
        <f aca="false">B74+C74+D74</f>
        <v>290</v>
      </c>
      <c r="F74" s="35"/>
      <c r="G74" s="36" t="n">
        <f aca="false">E74+F74</f>
        <v>290</v>
      </c>
      <c r="H74" s="36"/>
      <c r="I74" s="24" t="n">
        <f aca="false">G74+H74</f>
        <v>290</v>
      </c>
      <c r="J74" s="36"/>
      <c r="K74" s="37" t="n">
        <f aca="false">I74+J74</f>
        <v>290</v>
      </c>
      <c r="L74" s="37"/>
      <c r="M74" s="37" t="n">
        <f aca="false">K74+L74</f>
        <v>290</v>
      </c>
      <c r="N74" s="36"/>
      <c r="O74" s="37" t="n">
        <f aca="false">M74+N74</f>
        <v>290</v>
      </c>
      <c r="P74" s="37"/>
      <c r="Q74" s="37" t="n">
        <f aca="false">P74+O74</f>
        <v>290</v>
      </c>
      <c r="R74" s="37"/>
      <c r="S74" s="37" t="n">
        <f aca="false">Q74+R74</f>
        <v>290</v>
      </c>
    </row>
    <row r="75" s="32" customFormat="true" ht="21" hidden="false" customHeight="true" outlineLevel="0" collapsed="false">
      <c r="A75" s="53" t="s">
        <v>83</v>
      </c>
      <c r="B75" s="34" t="n">
        <v>0</v>
      </c>
      <c r="C75" s="35" t="n">
        <v>550</v>
      </c>
      <c r="D75" s="35"/>
      <c r="E75" s="36" t="n">
        <f aca="false">B75+C75+D75</f>
        <v>550</v>
      </c>
      <c r="F75" s="35"/>
      <c r="G75" s="36" t="n">
        <f aca="false">E75+F75</f>
        <v>550</v>
      </c>
      <c r="H75" s="36"/>
      <c r="I75" s="24" t="n">
        <f aca="false">G75+H75</f>
        <v>550</v>
      </c>
      <c r="J75" s="36"/>
      <c r="K75" s="37" t="n">
        <f aca="false">I75+J75</f>
        <v>550</v>
      </c>
      <c r="L75" s="37"/>
      <c r="M75" s="37" t="n">
        <f aca="false">K75+L75</f>
        <v>550</v>
      </c>
      <c r="N75" s="36"/>
      <c r="O75" s="37" t="n">
        <f aca="false">M75+N75</f>
        <v>550</v>
      </c>
      <c r="P75" s="37"/>
      <c r="Q75" s="37" t="n">
        <f aca="false">P75+O75</f>
        <v>550</v>
      </c>
      <c r="R75" s="37" t="n">
        <v>1000</v>
      </c>
      <c r="S75" s="38" t="n">
        <f aca="false">Q75+R75</f>
        <v>1550</v>
      </c>
    </row>
    <row r="76" s="32" customFormat="true" ht="21" hidden="false" customHeight="true" outlineLevel="0" collapsed="false">
      <c r="A76" s="53" t="s">
        <v>84</v>
      </c>
      <c r="B76" s="34" t="n">
        <v>1889.7</v>
      </c>
      <c r="C76" s="35" t="n">
        <v>-1371.2</v>
      </c>
      <c r="D76" s="35" t="n">
        <v>1621.4</v>
      </c>
      <c r="E76" s="36" t="n">
        <f aca="false">B76+C76+D76</f>
        <v>2139.9</v>
      </c>
      <c r="F76" s="35"/>
      <c r="G76" s="36" t="n">
        <f aca="false">E76+F76</f>
        <v>2139.9</v>
      </c>
      <c r="H76" s="36"/>
      <c r="I76" s="24" t="n">
        <f aca="false">G76+H76</f>
        <v>2139.9</v>
      </c>
      <c r="J76" s="36"/>
      <c r="K76" s="37" t="n">
        <f aca="false">I76+J76</f>
        <v>2139.9</v>
      </c>
      <c r="L76" s="37"/>
      <c r="M76" s="37" t="n">
        <f aca="false">K76+L76</f>
        <v>2139.9</v>
      </c>
      <c r="N76" s="36"/>
      <c r="O76" s="37" t="n">
        <f aca="false">M76+N76</f>
        <v>2139.9</v>
      </c>
      <c r="P76" s="37"/>
      <c r="Q76" s="37" t="n">
        <f aca="false">P76+O76</f>
        <v>2139.9</v>
      </c>
      <c r="R76" s="37"/>
      <c r="S76" s="37" t="n">
        <f aca="false">Q76+R76</f>
        <v>2139.9</v>
      </c>
    </row>
    <row r="77" s="32" customFormat="true" ht="51.75" hidden="false" customHeight="true" outlineLevel="0" collapsed="false">
      <c r="A77" s="53" t="s">
        <v>85</v>
      </c>
      <c r="B77" s="34"/>
      <c r="C77" s="35"/>
      <c r="D77" s="35" t="n">
        <v>398.2</v>
      </c>
      <c r="E77" s="36" t="n">
        <f aca="false">B77+C77+D77</f>
        <v>398.2</v>
      </c>
      <c r="F77" s="35"/>
      <c r="G77" s="36" t="n">
        <f aca="false">E77+F77</f>
        <v>398.2</v>
      </c>
      <c r="H77" s="36"/>
      <c r="I77" s="24" t="n">
        <f aca="false">G77+H77</f>
        <v>398.2</v>
      </c>
      <c r="J77" s="36"/>
      <c r="K77" s="37" t="n">
        <f aca="false">I77+J77</f>
        <v>398.2</v>
      </c>
      <c r="L77" s="37"/>
      <c r="M77" s="37" t="n">
        <f aca="false">K77+L77</f>
        <v>398.2</v>
      </c>
      <c r="N77" s="36"/>
      <c r="O77" s="37" t="n">
        <f aca="false">M77+N77</f>
        <v>398.2</v>
      </c>
      <c r="P77" s="37"/>
      <c r="Q77" s="37" t="n">
        <f aca="false">P77+O77</f>
        <v>398.2</v>
      </c>
      <c r="R77" s="37"/>
      <c r="S77" s="37" t="n">
        <f aca="false">Q77+R77</f>
        <v>398.2</v>
      </c>
    </row>
    <row r="78" s="32" customFormat="true" ht="21" hidden="false" customHeight="true" outlineLevel="0" collapsed="false">
      <c r="A78" s="53" t="s">
        <v>86</v>
      </c>
      <c r="B78" s="34" t="n">
        <v>141.3</v>
      </c>
      <c r="C78" s="35"/>
      <c r="D78" s="35"/>
      <c r="E78" s="36" t="n">
        <f aca="false">B78+C78+D78</f>
        <v>141.3</v>
      </c>
      <c r="F78" s="35"/>
      <c r="G78" s="36" t="n">
        <f aca="false">E78+F78</f>
        <v>141.3</v>
      </c>
      <c r="H78" s="36"/>
      <c r="I78" s="24" t="n">
        <f aca="false">G78+H78</f>
        <v>141.3</v>
      </c>
      <c r="J78" s="36"/>
      <c r="K78" s="37" t="n">
        <f aca="false">I78+J78</f>
        <v>141.3</v>
      </c>
      <c r="L78" s="37"/>
      <c r="M78" s="37" t="n">
        <f aca="false">K78+L78</f>
        <v>141.3</v>
      </c>
      <c r="N78" s="36"/>
      <c r="O78" s="37" t="n">
        <f aca="false">M78+N78</f>
        <v>141.3</v>
      </c>
      <c r="P78" s="37"/>
      <c r="Q78" s="37" t="n">
        <f aca="false">P78+O78</f>
        <v>141.3</v>
      </c>
      <c r="R78" s="37"/>
      <c r="S78" s="37" t="n">
        <f aca="false">Q78+R78</f>
        <v>141.3</v>
      </c>
    </row>
    <row r="79" s="32" customFormat="true" ht="21" hidden="false" customHeight="true" outlineLevel="0" collapsed="false">
      <c r="A79" s="53" t="s">
        <v>87</v>
      </c>
      <c r="B79" s="34" t="n">
        <v>464.7</v>
      </c>
      <c r="C79" s="35"/>
      <c r="D79" s="35"/>
      <c r="E79" s="36" t="n">
        <f aca="false">B79+C79+D79</f>
        <v>464.7</v>
      </c>
      <c r="F79" s="35"/>
      <c r="G79" s="36" t="n">
        <f aca="false">E79+F79</f>
        <v>464.7</v>
      </c>
      <c r="H79" s="36"/>
      <c r="I79" s="24" t="n">
        <f aca="false">G79+H79</f>
        <v>464.7</v>
      </c>
      <c r="J79" s="36"/>
      <c r="K79" s="37" t="n">
        <f aca="false">I79+J79</f>
        <v>464.7</v>
      </c>
      <c r="L79" s="37"/>
      <c r="M79" s="37" t="n">
        <f aca="false">K79+L79</f>
        <v>464.7</v>
      </c>
      <c r="N79" s="36"/>
      <c r="O79" s="37" t="n">
        <f aca="false">M79+N79</f>
        <v>464.7</v>
      </c>
      <c r="P79" s="37"/>
      <c r="Q79" s="37" t="n">
        <f aca="false">P79+O79</f>
        <v>464.7</v>
      </c>
      <c r="R79" s="37"/>
      <c r="S79" s="37" t="n">
        <f aca="false">Q79+R79</f>
        <v>464.7</v>
      </c>
    </row>
    <row r="80" s="32" customFormat="true" ht="21" hidden="false" customHeight="true" outlineLevel="0" collapsed="false">
      <c r="A80" s="53" t="s">
        <v>88</v>
      </c>
      <c r="B80" s="34"/>
      <c r="C80" s="35"/>
      <c r="D80" s="35"/>
      <c r="E80" s="36"/>
      <c r="F80" s="35"/>
      <c r="G80" s="36"/>
      <c r="H80" s="36"/>
      <c r="I80" s="24" t="n">
        <f aca="false">G80+H80</f>
        <v>0</v>
      </c>
      <c r="J80" s="36" t="n">
        <f aca="false">1145+28</f>
        <v>1173</v>
      </c>
      <c r="K80" s="37" t="n">
        <f aca="false">I80+J80</f>
        <v>1173</v>
      </c>
      <c r="L80" s="37"/>
      <c r="M80" s="37" t="n">
        <f aca="false">K80+L80</f>
        <v>1173</v>
      </c>
      <c r="N80" s="36"/>
      <c r="O80" s="37" t="n">
        <f aca="false">M80+N80</f>
        <v>1173</v>
      </c>
      <c r="P80" s="37"/>
      <c r="Q80" s="37" t="n">
        <f aca="false">P80+O80</f>
        <v>1173</v>
      </c>
      <c r="R80" s="37"/>
      <c r="S80" s="37" t="n">
        <f aca="false">Q80+R80</f>
        <v>1173</v>
      </c>
    </row>
    <row r="81" s="32" customFormat="true" ht="21" hidden="false" customHeight="true" outlineLevel="0" collapsed="false">
      <c r="A81" s="53" t="s">
        <v>89</v>
      </c>
      <c r="B81" s="34" t="n">
        <v>14.7</v>
      </c>
      <c r="C81" s="35" t="n">
        <v>-14.7</v>
      </c>
      <c r="D81" s="35" t="n">
        <v>14.7</v>
      </c>
      <c r="E81" s="36" t="n">
        <f aca="false">B81+C81+D81</f>
        <v>14.7</v>
      </c>
      <c r="F81" s="35"/>
      <c r="G81" s="36" t="n">
        <f aca="false">E81+F81</f>
        <v>14.7</v>
      </c>
      <c r="H81" s="36"/>
      <c r="I81" s="24" t="n">
        <f aca="false">G81+H81</f>
        <v>14.7</v>
      </c>
      <c r="J81" s="36"/>
      <c r="K81" s="37" t="n">
        <f aca="false">I81+J81</f>
        <v>14.7</v>
      </c>
      <c r="L81" s="37"/>
      <c r="M81" s="37" t="n">
        <f aca="false">K81+L81</f>
        <v>14.7</v>
      </c>
      <c r="N81" s="36"/>
      <c r="O81" s="37" t="n">
        <f aca="false">M81+N81</f>
        <v>14.7</v>
      </c>
      <c r="P81" s="37"/>
      <c r="Q81" s="37" t="n">
        <f aca="false">P81+O81</f>
        <v>14.7</v>
      </c>
      <c r="R81" s="37"/>
      <c r="S81" s="37" t="n">
        <f aca="false">Q81+R81</f>
        <v>14.7</v>
      </c>
    </row>
    <row r="82" s="32" customFormat="true" ht="21" hidden="false" customHeight="true" outlineLevel="0" collapsed="false">
      <c r="A82" s="53" t="s">
        <v>90</v>
      </c>
      <c r="B82" s="34" t="n">
        <v>31</v>
      </c>
      <c r="C82" s="35"/>
      <c r="D82" s="35" t="n">
        <v>462.2</v>
      </c>
      <c r="E82" s="36" t="n">
        <f aca="false">B82+C82+D82</f>
        <v>493.2</v>
      </c>
      <c r="F82" s="35"/>
      <c r="G82" s="36" t="n">
        <f aca="false">E82+F82</f>
        <v>493.2</v>
      </c>
      <c r="H82" s="36"/>
      <c r="I82" s="24" t="n">
        <f aca="false">G82+H82</f>
        <v>493.2</v>
      </c>
      <c r="J82" s="36"/>
      <c r="K82" s="37" t="n">
        <f aca="false">I82+J82</f>
        <v>493.2</v>
      </c>
      <c r="L82" s="37"/>
      <c r="M82" s="37" t="n">
        <f aca="false">K82+L82</f>
        <v>493.2</v>
      </c>
      <c r="N82" s="36"/>
      <c r="O82" s="37" t="n">
        <f aca="false">M82+N82</f>
        <v>493.2</v>
      </c>
      <c r="P82" s="37"/>
      <c r="Q82" s="37" t="n">
        <f aca="false">P82+O82</f>
        <v>493.2</v>
      </c>
      <c r="R82" s="37"/>
      <c r="S82" s="37" t="n">
        <f aca="false">Q82+R82</f>
        <v>493.2</v>
      </c>
    </row>
    <row r="83" s="32" customFormat="true" ht="33.75" hidden="false" customHeight="true" outlineLevel="0" collapsed="false">
      <c r="A83" s="53" t="s">
        <v>91</v>
      </c>
      <c r="B83" s="34" t="n">
        <v>929.9</v>
      </c>
      <c r="C83" s="35"/>
      <c r="D83" s="35"/>
      <c r="E83" s="36" t="n">
        <f aca="false">B83+C83+D83</f>
        <v>929.9</v>
      </c>
      <c r="F83" s="35"/>
      <c r="G83" s="36" t="n">
        <f aca="false">E83+F83</f>
        <v>929.9</v>
      </c>
      <c r="H83" s="36"/>
      <c r="I83" s="24" t="n">
        <f aca="false">G83+H83</f>
        <v>929.9</v>
      </c>
      <c r="J83" s="36" t="n">
        <v>717</v>
      </c>
      <c r="K83" s="37" t="n">
        <f aca="false">I83+J83</f>
        <v>1646.9</v>
      </c>
      <c r="L83" s="37"/>
      <c r="M83" s="37" t="n">
        <f aca="false">K83+L83</f>
        <v>1646.9</v>
      </c>
      <c r="N83" s="36"/>
      <c r="O83" s="37" t="n">
        <f aca="false">M83+N83</f>
        <v>1646.9</v>
      </c>
      <c r="P83" s="37"/>
      <c r="Q83" s="37" t="n">
        <f aca="false">P83+O83</f>
        <v>1646.9</v>
      </c>
      <c r="R83" s="37"/>
      <c r="S83" s="37" t="n">
        <f aca="false">Q83+R83</f>
        <v>1646.9</v>
      </c>
    </row>
    <row r="84" s="59" customFormat="true" ht="21.75" hidden="false" customHeight="true" outlineLevel="0" collapsed="false">
      <c r="A84" s="56" t="s">
        <v>92</v>
      </c>
      <c r="B84" s="57"/>
      <c r="C84" s="58"/>
      <c r="D84" s="58"/>
      <c r="E84" s="24" t="n">
        <f aca="false">B84+C84</f>
        <v>0</v>
      </c>
      <c r="F84" s="58"/>
      <c r="G84" s="24" t="n">
        <f aca="false">D84+E84</f>
        <v>0</v>
      </c>
      <c r="H84" s="24"/>
      <c r="I84" s="24" t="n">
        <f aca="false">G84+H84</f>
        <v>0</v>
      </c>
      <c r="J84" s="24" t="n">
        <f aca="false">J85</f>
        <v>300</v>
      </c>
      <c r="K84" s="25" t="n">
        <f aca="false">I84+J84</f>
        <v>300</v>
      </c>
      <c r="L84" s="25"/>
      <c r="M84" s="25" t="n">
        <f aca="false">K84+L84</f>
        <v>300</v>
      </c>
      <c r="N84" s="24"/>
      <c r="O84" s="25" t="n">
        <f aca="false">M84+N84</f>
        <v>300</v>
      </c>
      <c r="P84" s="25"/>
      <c r="Q84" s="25" t="n">
        <f aca="false">P84+O84</f>
        <v>300</v>
      </c>
      <c r="R84" s="25"/>
      <c r="S84" s="25" t="n">
        <f aca="false">Q84+R84</f>
        <v>300</v>
      </c>
    </row>
    <row r="85" s="59" customFormat="true" ht="25.5" hidden="false" customHeight="true" outlineLevel="0" collapsed="false">
      <c r="A85" s="53" t="s">
        <v>93</v>
      </c>
      <c r="B85" s="57"/>
      <c r="C85" s="58"/>
      <c r="D85" s="58"/>
      <c r="E85" s="24" t="n">
        <f aca="false">B85+C85</f>
        <v>0</v>
      </c>
      <c r="F85" s="58"/>
      <c r="G85" s="24" t="n">
        <f aca="false">D85+E85</f>
        <v>0</v>
      </c>
      <c r="H85" s="24"/>
      <c r="I85" s="24" t="n">
        <f aca="false">G85+H85</f>
        <v>0</v>
      </c>
      <c r="J85" s="36" t="n">
        <v>300</v>
      </c>
      <c r="K85" s="37" t="n">
        <f aca="false">I85+J85</f>
        <v>300</v>
      </c>
      <c r="L85" s="37"/>
      <c r="M85" s="37" t="n">
        <f aca="false">K85+L85</f>
        <v>300</v>
      </c>
      <c r="N85" s="36"/>
      <c r="O85" s="37" t="n">
        <f aca="false">M85+N85</f>
        <v>300</v>
      </c>
      <c r="P85" s="37"/>
      <c r="Q85" s="37" t="n">
        <f aca="false">P85+O85</f>
        <v>300</v>
      </c>
      <c r="R85" s="37"/>
      <c r="S85" s="37" t="n">
        <f aca="false">Q85+R85</f>
        <v>300</v>
      </c>
    </row>
    <row r="86" s="32" customFormat="true" ht="33.75" hidden="false" customHeight="true" outlineLevel="0" collapsed="false">
      <c r="A86" s="28" t="s">
        <v>32</v>
      </c>
      <c r="B86" s="34"/>
      <c r="C86" s="35"/>
      <c r="D86" s="35"/>
      <c r="E86" s="36"/>
      <c r="F86" s="35"/>
      <c r="G86" s="36"/>
      <c r="H86" s="36"/>
      <c r="I86" s="24" t="n">
        <v>0</v>
      </c>
      <c r="J86" s="30" t="n">
        <f aca="false">J87+J88+J89</f>
        <v>8544</v>
      </c>
      <c r="K86" s="25" t="n">
        <f aca="false">J86+I86</f>
        <v>8544</v>
      </c>
      <c r="L86" s="25"/>
      <c r="M86" s="25" t="n">
        <f aca="false">K86+L86</f>
        <v>8544</v>
      </c>
      <c r="N86" s="24"/>
      <c r="O86" s="25" t="n">
        <f aca="false">M86+N86</f>
        <v>8544</v>
      </c>
      <c r="P86" s="25"/>
      <c r="Q86" s="25" t="n">
        <f aca="false">P86+O86</f>
        <v>8544</v>
      </c>
      <c r="R86" s="25"/>
      <c r="S86" s="25" t="n">
        <f aca="false">Q86+R86</f>
        <v>8544</v>
      </c>
    </row>
    <row r="87" s="32" customFormat="true" ht="55.5" hidden="false" customHeight="true" outlineLevel="0" collapsed="false">
      <c r="A87" s="55" t="s">
        <v>70</v>
      </c>
      <c r="B87" s="34"/>
      <c r="C87" s="35"/>
      <c r="D87" s="35"/>
      <c r="E87" s="36"/>
      <c r="F87" s="35"/>
      <c r="G87" s="36" t="n">
        <v>0</v>
      </c>
      <c r="H87" s="36"/>
      <c r="I87" s="24" t="n">
        <v>0</v>
      </c>
      <c r="J87" s="36" t="n">
        <v>300</v>
      </c>
      <c r="K87" s="37" t="n">
        <f aca="false">J87+I87</f>
        <v>300</v>
      </c>
      <c r="L87" s="37"/>
      <c r="M87" s="37" t="n">
        <f aca="false">K87+L87</f>
        <v>300</v>
      </c>
      <c r="N87" s="36"/>
      <c r="O87" s="37" t="n">
        <f aca="false">M87+N87</f>
        <v>300</v>
      </c>
      <c r="P87" s="37"/>
      <c r="Q87" s="37" t="n">
        <f aca="false">P87+O87</f>
        <v>300</v>
      </c>
      <c r="R87" s="37"/>
      <c r="S87" s="37" t="n">
        <f aca="false">Q87+R87</f>
        <v>300</v>
      </c>
    </row>
    <row r="88" s="32" customFormat="true" ht="21" hidden="false" customHeight="true" outlineLevel="0" collapsed="false">
      <c r="A88" s="53" t="s">
        <v>37</v>
      </c>
      <c r="B88" s="34"/>
      <c r="C88" s="35"/>
      <c r="D88" s="35"/>
      <c r="E88" s="36"/>
      <c r="F88" s="35"/>
      <c r="G88" s="36" t="n">
        <v>0</v>
      </c>
      <c r="H88" s="36"/>
      <c r="I88" s="24" t="n">
        <v>0</v>
      </c>
      <c r="J88" s="36" t="n">
        <v>4744</v>
      </c>
      <c r="K88" s="37" t="n">
        <f aca="false">J88+I88</f>
        <v>4744</v>
      </c>
      <c r="L88" s="37"/>
      <c r="M88" s="37" t="n">
        <f aca="false">K88+L88</f>
        <v>4744</v>
      </c>
      <c r="N88" s="36"/>
      <c r="O88" s="37" t="n">
        <f aca="false">M88+N88</f>
        <v>4744</v>
      </c>
      <c r="P88" s="37"/>
      <c r="Q88" s="37" t="n">
        <f aca="false">P88+O88</f>
        <v>4744</v>
      </c>
      <c r="R88" s="37"/>
      <c r="S88" s="37" t="n">
        <f aca="false">Q88+R88</f>
        <v>4744</v>
      </c>
    </row>
    <row r="89" s="32" customFormat="true" ht="28.5" hidden="false" customHeight="true" outlineLevel="0" collapsed="false">
      <c r="A89" s="53" t="s">
        <v>54</v>
      </c>
      <c r="B89" s="34"/>
      <c r="C89" s="35"/>
      <c r="D89" s="35"/>
      <c r="E89" s="36"/>
      <c r="F89" s="35"/>
      <c r="G89" s="36" t="n">
        <v>0</v>
      </c>
      <c r="H89" s="36"/>
      <c r="I89" s="24" t="n">
        <v>0</v>
      </c>
      <c r="J89" s="36" t="n">
        <v>3500</v>
      </c>
      <c r="K89" s="37" t="n">
        <f aca="false">J89+I89</f>
        <v>3500</v>
      </c>
      <c r="L89" s="37"/>
      <c r="M89" s="37" t="n">
        <f aca="false">K89+L89</f>
        <v>3500</v>
      </c>
      <c r="N89" s="36"/>
      <c r="O89" s="37" t="n">
        <f aca="false">M89+N89</f>
        <v>3500</v>
      </c>
      <c r="P89" s="37"/>
      <c r="Q89" s="37" t="n">
        <f aca="false">P89+O89</f>
        <v>3500</v>
      </c>
      <c r="R89" s="37"/>
      <c r="S89" s="37" t="n">
        <f aca="false">Q89+R89</f>
        <v>3500</v>
      </c>
    </row>
    <row r="90" s="32" customFormat="true" ht="20.25" hidden="false" customHeight="true" outlineLevel="0" collapsed="false">
      <c r="A90" s="60" t="s">
        <v>94</v>
      </c>
      <c r="B90" s="29"/>
      <c r="C90" s="54"/>
      <c r="D90" s="54"/>
      <c r="E90" s="24" t="n">
        <f aca="false">B90+C90</f>
        <v>0</v>
      </c>
      <c r="F90" s="54"/>
      <c r="G90" s="24" t="n">
        <f aca="false">D90+E90</f>
        <v>0</v>
      </c>
      <c r="H90" s="24"/>
      <c r="I90" s="24" t="n">
        <f aca="false">G90+H90</f>
        <v>0</v>
      </c>
      <c r="J90" s="24" t="n">
        <f aca="false">J91</f>
        <v>400</v>
      </c>
      <c r="K90" s="25" t="n">
        <f aca="false">I90+J90</f>
        <v>400</v>
      </c>
      <c r="L90" s="25"/>
      <c r="M90" s="25" t="n">
        <f aca="false">K90+L90</f>
        <v>400</v>
      </c>
      <c r="N90" s="24"/>
      <c r="O90" s="25" t="n">
        <f aca="false">M90+N90</f>
        <v>400</v>
      </c>
      <c r="P90" s="25"/>
      <c r="Q90" s="25" t="n">
        <f aca="false">P90+O90</f>
        <v>400</v>
      </c>
      <c r="R90" s="25"/>
      <c r="S90" s="25" t="n">
        <f aca="false">Q90+R90</f>
        <v>400</v>
      </c>
    </row>
    <row r="91" s="59" customFormat="true" ht="20.25" hidden="false" customHeight="true" outlineLevel="0" collapsed="false">
      <c r="A91" s="52" t="s">
        <v>95</v>
      </c>
      <c r="B91" s="57"/>
      <c r="C91" s="58"/>
      <c r="D91" s="58"/>
      <c r="E91" s="24" t="n">
        <f aca="false">B91+C91</f>
        <v>0</v>
      </c>
      <c r="F91" s="58"/>
      <c r="G91" s="24" t="n">
        <f aca="false">D91+E91</f>
        <v>0</v>
      </c>
      <c r="H91" s="24"/>
      <c r="I91" s="24" t="n">
        <f aca="false">G91+H91</f>
        <v>0</v>
      </c>
      <c r="J91" s="24" t="n">
        <f aca="false">J92</f>
        <v>400</v>
      </c>
      <c r="K91" s="31" t="n">
        <f aca="false">I91+J91</f>
        <v>400</v>
      </c>
      <c r="L91" s="31"/>
      <c r="M91" s="31" t="n">
        <f aca="false">K91+L91</f>
        <v>400</v>
      </c>
      <c r="N91" s="30"/>
      <c r="O91" s="31" t="n">
        <f aca="false">M91+N91</f>
        <v>400</v>
      </c>
      <c r="P91" s="31"/>
      <c r="Q91" s="31" t="n">
        <f aca="false">P91+O91</f>
        <v>400</v>
      </c>
      <c r="R91" s="31"/>
      <c r="S91" s="31" t="n">
        <f aca="false">Q91+R91</f>
        <v>400</v>
      </c>
    </row>
    <row r="92" s="59" customFormat="true" ht="18.75" hidden="false" customHeight="false" outlineLevel="0" collapsed="false">
      <c r="A92" s="61" t="s">
        <v>96</v>
      </c>
      <c r="B92" s="62"/>
      <c r="C92" s="58"/>
      <c r="D92" s="35"/>
      <c r="E92" s="30"/>
      <c r="F92" s="35"/>
      <c r="G92" s="30"/>
      <c r="H92" s="30"/>
      <c r="I92" s="24" t="n">
        <f aca="false">G92+H92</f>
        <v>0</v>
      </c>
      <c r="J92" s="36" t="n">
        <v>400</v>
      </c>
      <c r="K92" s="37" t="n">
        <f aca="false">I92+J92</f>
        <v>400</v>
      </c>
      <c r="L92" s="37"/>
      <c r="M92" s="37" t="n">
        <f aca="false">K92+L92</f>
        <v>400</v>
      </c>
      <c r="N92" s="36"/>
      <c r="O92" s="37" t="n">
        <f aca="false">M92+N92</f>
        <v>400</v>
      </c>
      <c r="P92" s="37"/>
      <c r="Q92" s="37" t="n">
        <f aca="false">P92+O92</f>
        <v>400</v>
      </c>
      <c r="R92" s="37"/>
      <c r="S92" s="37" t="n">
        <f aca="false">Q92+R92</f>
        <v>400</v>
      </c>
    </row>
    <row r="93" s="59" customFormat="true" ht="36" hidden="false" customHeight="false" outlineLevel="0" collapsed="false">
      <c r="A93" s="63" t="s">
        <v>97</v>
      </c>
      <c r="B93" s="64"/>
      <c r="C93" s="58"/>
      <c r="D93" s="58" t="n">
        <f aca="false">D94</f>
        <v>298.3</v>
      </c>
      <c r="E93" s="24" t="n">
        <f aca="false">B93+C93+D93</f>
        <v>298.3</v>
      </c>
      <c r="F93" s="58" t="n">
        <f aca="false">F94</f>
        <v>0</v>
      </c>
      <c r="G93" s="24" t="n">
        <f aca="false">E93+F93</f>
        <v>298.3</v>
      </c>
      <c r="H93" s="24"/>
      <c r="I93" s="24" t="n">
        <f aca="false">G93+H93</f>
        <v>298.3</v>
      </c>
      <c r="J93" s="24"/>
      <c r="K93" s="25" t="n">
        <f aca="false">I93+J93</f>
        <v>298.3</v>
      </c>
      <c r="L93" s="25"/>
      <c r="M93" s="25" t="n">
        <f aca="false">K93+L93</f>
        <v>298.3</v>
      </c>
      <c r="N93" s="24"/>
      <c r="O93" s="25" t="n">
        <f aca="false">M93+N93</f>
        <v>298.3</v>
      </c>
      <c r="P93" s="25"/>
      <c r="Q93" s="25" t="n">
        <f aca="false">P93+O93</f>
        <v>298.3</v>
      </c>
      <c r="R93" s="25"/>
      <c r="S93" s="25" t="n">
        <f aca="false">Q93+R93</f>
        <v>298.3</v>
      </c>
    </row>
    <row r="94" s="59" customFormat="true" ht="18.75" hidden="false" customHeight="false" outlineLevel="0" collapsed="false">
      <c r="A94" s="56" t="s">
        <v>98</v>
      </c>
      <c r="B94" s="64"/>
      <c r="C94" s="58"/>
      <c r="D94" s="58" t="n">
        <f aca="false">D95+D96+D97</f>
        <v>298.3</v>
      </c>
      <c r="E94" s="30" t="n">
        <f aca="false">B94+C94+D94</f>
        <v>298.3</v>
      </c>
      <c r="F94" s="58" t="n">
        <f aca="false">F95+F96+F97</f>
        <v>0</v>
      </c>
      <c r="G94" s="30" t="n">
        <f aca="false">E94+F94</f>
        <v>298.3</v>
      </c>
      <c r="H94" s="30"/>
      <c r="I94" s="24" t="n">
        <f aca="false">G94+H94</f>
        <v>298.3</v>
      </c>
      <c r="J94" s="30"/>
      <c r="K94" s="31" t="n">
        <f aca="false">I94+J94</f>
        <v>298.3</v>
      </c>
      <c r="L94" s="31"/>
      <c r="M94" s="31" t="n">
        <f aca="false">K94+L94</f>
        <v>298.3</v>
      </c>
      <c r="N94" s="30"/>
      <c r="O94" s="31" t="n">
        <f aca="false">M94+N94</f>
        <v>298.3</v>
      </c>
      <c r="P94" s="31"/>
      <c r="Q94" s="31" t="n">
        <f aca="false">P94+O94</f>
        <v>298.3</v>
      </c>
      <c r="R94" s="31"/>
      <c r="S94" s="31" t="n">
        <f aca="false">Q94+R94</f>
        <v>298.3</v>
      </c>
    </row>
    <row r="95" s="59" customFormat="true" ht="36" hidden="false" customHeight="true" outlineLevel="0" collapsed="false">
      <c r="A95" s="65" t="s">
        <v>99</v>
      </c>
      <c r="B95" s="46"/>
      <c r="C95" s="47"/>
      <c r="D95" s="47" t="n">
        <v>100</v>
      </c>
      <c r="E95" s="36" t="n">
        <f aca="false">B95+C95+D95</f>
        <v>100</v>
      </c>
      <c r="F95" s="47"/>
      <c r="G95" s="36" t="n">
        <f aca="false">E95+F95</f>
        <v>100</v>
      </c>
      <c r="H95" s="36"/>
      <c r="I95" s="24" t="n">
        <f aca="false">G95+H95</f>
        <v>100</v>
      </c>
      <c r="J95" s="36"/>
      <c r="K95" s="37" t="n">
        <f aca="false">I95+J95</f>
        <v>100</v>
      </c>
      <c r="L95" s="37"/>
      <c r="M95" s="37" t="n">
        <f aca="false">K95+L95</f>
        <v>100</v>
      </c>
      <c r="N95" s="36"/>
      <c r="O95" s="37" t="n">
        <f aca="false">M95+N95</f>
        <v>100</v>
      </c>
      <c r="P95" s="37"/>
      <c r="Q95" s="37" t="n">
        <f aca="false">P95+O95</f>
        <v>100</v>
      </c>
      <c r="R95" s="37"/>
      <c r="S95" s="37" t="n">
        <f aca="false">Q95+R95</f>
        <v>100</v>
      </c>
    </row>
    <row r="96" s="59" customFormat="true" ht="18.75" hidden="false" customHeight="false" outlineLevel="0" collapsed="false">
      <c r="A96" s="53" t="s">
        <v>100</v>
      </c>
      <c r="B96" s="46"/>
      <c r="C96" s="47"/>
      <c r="D96" s="47" t="n">
        <v>98.3</v>
      </c>
      <c r="E96" s="36" t="n">
        <f aca="false">B96+C96+D96</f>
        <v>98.3</v>
      </c>
      <c r="F96" s="47"/>
      <c r="G96" s="36" t="n">
        <f aca="false">E96+F96</f>
        <v>98.3</v>
      </c>
      <c r="H96" s="36"/>
      <c r="I96" s="24" t="n">
        <f aca="false">G96+H96</f>
        <v>98.3</v>
      </c>
      <c r="J96" s="36"/>
      <c r="K96" s="37" t="n">
        <f aca="false">I96+J96</f>
        <v>98.3</v>
      </c>
      <c r="L96" s="37"/>
      <c r="M96" s="37" t="n">
        <f aca="false">K96+L96</f>
        <v>98.3</v>
      </c>
      <c r="N96" s="36"/>
      <c r="O96" s="37" t="n">
        <f aca="false">M96+N96</f>
        <v>98.3</v>
      </c>
      <c r="P96" s="37"/>
      <c r="Q96" s="37" t="n">
        <f aca="false">P96+O96</f>
        <v>98.3</v>
      </c>
      <c r="R96" s="37"/>
      <c r="S96" s="37" t="n">
        <f aca="false">Q96+R96</f>
        <v>98.3</v>
      </c>
    </row>
    <row r="97" s="59" customFormat="true" ht="36" hidden="false" customHeight="false" outlineLevel="0" collapsed="false">
      <c r="A97" s="53" t="s">
        <v>101</v>
      </c>
      <c r="B97" s="46"/>
      <c r="C97" s="47"/>
      <c r="D97" s="47" t="n">
        <v>100</v>
      </c>
      <c r="E97" s="36" t="n">
        <f aca="false">B97+C97+D97</f>
        <v>100</v>
      </c>
      <c r="F97" s="47"/>
      <c r="G97" s="36" t="n">
        <f aca="false">E97+F97</f>
        <v>100</v>
      </c>
      <c r="H97" s="36"/>
      <c r="I97" s="24" t="n">
        <f aca="false">G97+H97</f>
        <v>100</v>
      </c>
      <c r="J97" s="36"/>
      <c r="K97" s="37" t="n">
        <f aca="false">I97+J97</f>
        <v>100</v>
      </c>
      <c r="L97" s="37"/>
      <c r="M97" s="37" t="n">
        <f aca="false">K97+L97</f>
        <v>100</v>
      </c>
      <c r="N97" s="36"/>
      <c r="O97" s="37" t="n">
        <f aca="false">M97+N97</f>
        <v>100</v>
      </c>
      <c r="P97" s="37"/>
      <c r="Q97" s="37" t="n">
        <f aca="false">P97+O97</f>
        <v>100</v>
      </c>
      <c r="R97" s="37"/>
      <c r="S97" s="37" t="n">
        <f aca="false">Q97+R97</f>
        <v>100</v>
      </c>
    </row>
    <row r="98" s="27" customFormat="true" ht="18" hidden="false" customHeight="false" outlineLevel="0" collapsed="false">
      <c r="A98" s="66" t="s">
        <v>102</v>
      </c>
      <c r="B98" s="23" t="n">
        <f aca="false">B99</f>
        <v>12162.5</v>
      </c>
      <c r="C98" s="67"/>
      <c r="D98" s="67" t="n">
        <f aca="false">D99</f>
        <v>-5000</v>
      </c>
      <c r="E98" s="24" t="n">
        <f aca="false">B98+C98+D98</f>
        <v>7162.5</v>
      </c>
      <c r="F98" s="67" t="n">
        <f aca="false">F99</f>
        <v>7824.7</v>
      </c>
      <c r="G98" s="24" t="n">
        <f aca="false">E98+F98</f>
        <v>14987.2</v>
      </c>
      <c r="H98" s="24"/>
      <c r="I98" s="24" t="n">
        <f aca="false">G98+H98</f>
        <v>14987.2</v>
      </c>
      <c r="J98" s="24" t="n">
        <f aca="false">J99</f>
        <v>1590</v>
      </c>
      <c r="K98" s="25" t="n">
        <f aca="false">I98+J98</f>
        <v>16577.2</v>
      </c>
      <c r="L98" s="25"/>
      <c r="M98" s="25" t="n">
        <f aca="false">K98+L98</f>
        <v>16577.2</v>
      </c>
      <c r="N98" s="24"/>
      <c r="O98" s="25" t="n">
        <f aca="false">M98+N98</f>
        <v>16577.2</v>
      </c>
      <c r="P98" s="25" t="n">
        <f aca="false">P99</f>
        <v>54.8</v>
      </c>
      <c r="Q98" s="25" t="n">
        <f aca="false">P98+O98</f>
        <v>16632</v>
      </c>
      <c r="R98" s="25" t="n">
        <f aca="false">R99</f>
        <v>-1799.8</v>
      </c>
      <c r="S98" s="26" t="n">
        <f aca="false">Q98+R98</f>
        <v>14832.2</v>
      </c>
    </row>
    <row r="99" s="39" customFormat="true" ht="18" hidden="false" customHeight="false" outlineLevel="0" collapsed="false">
      <c r="A99" s="60" t="s">
        <v>94</v>
      </c>
      <c r="B99" s="29" t="n">
        <f aca="false">B100+B103</f>
        <v>12162.5</v>
      </c>
      <c r="C99" s="35"/>
      <c r="D99" s="54" t="n">
        <f aca="false">D103</f>
        <v>-5000</v>
      </c>
      <c r="E99" s="30" t="n">
        <f aca="false">B99+C99+D99</f>
        <v>7162.5</v>
      </c>
      <c r="F99" s="54" t="n">
        <f aca="false">SUM(F100)</f>
        <v>7824.7</v>
      </c>
      <c r="G99" s="30" t="n">
        <f aca="false">E99+F99</f>
        <v>14987.2</v>
      </c>
      <c r="H99" s="30"/>
      <c r="I99" s="24" t="n">
        <f aca="false">G99+H99</f>
        <v>14987.2</v>
      </c>
      <c r="J99" s="30" t="n">
        <f aca="false">J100+J103</f>
        <v>1590</v>
      </c>
      <c r="K99" s="31" t="n">
        <f aca="false">I99+J99</f>
        <v>16577.2</v>
      </c>
      <c r="L99" s="31"/>
      <c r="M99" s="31" t="n">
        <f aca="false">K99+L99</f>
        <v>16577.2</v>
      </c>
      <c r="N99" s="30"/>
      <c r="O99" s="31" t="n">
        <f aca="false">M99+N99</f>
        <v>16577.2</v>
      </c>
      <c r="P99" s="31" t="n">
        <f aca="false">P100</f>
        <v>54.8</v>
      </c>
      <c r="Q99" s="31" t="n">
        <f aca="false">P99+O99</f>
        <v>16632</v>
      </c>
      <c r="R99" s="31" t="n">
        <f aca="false">R100+R103</f>
        <v>-1799.8</v>
      </c>
      <c r="S99" s="50" t="n">
        <f aca="false">Q99+R99</f>
        <v>14832.2</v>
      </c>
    </row>
    <row r="100" s="59" customFormat="true" ht="18.75" hidden="false" customHeight="false" outlineLevel="0" collapsed="false">
      <c r="A100" s="68" t="s">
        <v>103</v>
      </c>
      <c r="B100" s="57" t="n">
        <f aca="false">B101</f>
        <v>7162.5</v>
      </c>
      <c r="C100" s="58"/>
      <c r="D100" s="58"/>
      <c r="E100" s="30" t="n">
        <f aca="false">B100+C100</f>
        <v>7162.5</v>
      </c>
      <c r="F100" s="54" t="n">
        <f aca="false">SUM(F101)</f>
        <v>7824.7</v>
      </c>
      <c r="G100" s="30" t="n">
        <f aca="false">E100+F100</f>
        <v>14987.2</v>
      </c>
      <c r="H100" s="30"/>
      <c r="I100" s="24" t="n">
        <f aca="false">G100+H100</f>
        <v>14987.2</v>
      </c>
      <c r="J100" s="30"/>
      <c r="K100" s="31" t="n">
        <f aca="false">I100+J100</f>
        <v>14987.2</v>
      </c>
      <c r="L100" s="31"/>
      <c r="M100" s="31" t="n">
        <f aca="false">K100+L100</f>
        <v>14987.2</v>
      </c>
      <c r="N100" s="30"/>
      <c r="O100" s="31" t="n">
        <f aca="false">M100+N100</f>
        <v>14987.2</v>
      </c>
      <c r="P100" s="31" t="n">
        <f aca="false">P102</f>
        <v>54.8</v>
      </c>
      <c r="Q100" s="31" t="n">
        <f aca="false">P100+O100</f>
        <v>15042</v>
      </c>
      <c r="R100" s="31" t="n">
        <f aca="false">R101+R102</f>
        <v>-1799.8</v>
      </c>
      <c r="S100" s="50" t="n">
        <f aca="false">Q100+R100</f>
        <v>13242.2</v>
      </c>
    </row>
    <row r="101" s="59" customFormat="true" ht="36" hidden="false" customHeight="false" outlineLevel="0" collapsed="false">
      <c r="A101" s="53" t="s">
        <v>104</v>
      </c>
      <c r="B101" s="34" t="n">
        <v>7162.5</v>
      </c>
      <c r="C101" s="58"/>
      <c r="D101" s="58"/>
      <c r="E101" s="36" t="n">
        <f aca="false">B101+C101</f>
        <v>7162.5</v>
      </c>
      <c r="F101" s="35" t="n">
        <v>7824.7</v>
      </c>
      <c r="G101" s="36" t="n">
        <f aca="false">E101+F101</f>
        <v>14987.2</v>
      </c>
      <c r="H101" s="36"/>
      <c r="I101" s="24" t="n">
        <f aca="false">G101+H101</f>
        <v>14987.2</v>
      </c>
      <c r="J101" s="36"/>
      <c r="K101" s="69" t="n">
        <f aca="false">I101+J101</f>
        <v>14987.2</v>
      </c>
      <c r="L101" s="69"/>
      <c r="M101" s="37" t="n">
        <f aca="false">K101+L101</f>
        <v>14987.2</v>
      </c>
      <c r="N101" s="36"/>
      <c r="O101" s="37" t="n">
        <f aca="false">M101+N101</f>
        <v>14987.2</v>
      </c>
      <c r="P101" s="37"/>
      <c r="Q101" s="37" t="n">
        <f aca="false">P101+O101</f>
        <v>14987.2</v>
      </c>
      <c r="R101" s="37" t="n">
        <v>-1799.8</v>
      </c>
      <c r="S101" s="38" t="n">
        <f aca="false">Q101+R101</f>
        <v>13187.4</v>
      </c>
    </row>
    <row r="102" s="59" customFormat="true" ht="18.75" hidden="false" customHeight="false" outlineLevel="0" collapsed="false">
      <c r="A102" s="53" t="s">
        <v>105</v>
      </c>
      <c r="B102" s="34"/>
      <c r="C102" s="58"/>
      <c r="D102" s="58"/>
      <c r="E102" s="36"/>
      <c r="F102" s="35"/>
      <c r="G102" s="36"/>
      <c r="H102" s="36"/>
      <c r="I102" s="24"/>
      <c r="J102" s="36"/>
      <c r="K102" s="69"/>
      <c r="L102" s="69"/>
      <c r="M102" s="37"/>
      <c r="N102" s="36"/>
      <c r="O102" s="37"/>
      <c r="P102" s="37" t="n">
        <v>54.8</v>
      </c>
      <c r="Q102" s="37" t="n">
        <f aca="false">P102+O102</f>
        <v>54.8</v>
      </c>
      <c r="R102" s="37"/>
      <c r="S102" s="37" t="n">
        <f aca="false">Q102+R102</f>
        <v>54.8</v>
      </c>
    </row>
    <row r="103" s="59" customFormat="true" ht="18.75" hidden="false" customHeight="false" outlineLevel="0" collapsed="false">
      <c r="A103" s="52" t="s">
        <v>106</v>
      </c>
      <c r="B103" s="29" t="n">
        <f aca="false">B104</f>
        <v>5000</v>
      </c>
      <c r="C103" s="58"/>
      <c r="D103" s="58" t="n">
        <f aca="false">D104</f>
        <v>-5000</v>
      </c>
      <c r="E103" s="30" t="n">
        <f aca="false">B103+C103+D103</f>
        <v>0</v>
      </c>
      <c r="F103" s="58" t="n">
        <f aca="false">F104</f>
        <v>0</v>
      </c>
      <c r="G103" s="30" t="n">
        <f aca="false">E103+F103</f>
        <v>0</v>
      </c>
      <c r="H103" s="30"/>
      <c r="I103" s="24" t="n">
        <f aca="false">G103+H103</f>
        <v>0</v>
      </c>
      <c r="J103" s="30" t="n">
        <f aca="false">J105</f>
        <v>1590</v>
      </c>
      <c r="K103" s="31" t="n">
        <f aca="false">I103+J103</f>
        <v>1590</v>
      </c>
      <c r="L103" s="31"/>
      <c r="M103" s="31" t="n">
        <f aca="false">K103+L103</f>
        <v>1590</v>
      </c>
      <c r="N103" s="30"/>
      <c r="O103" s="31" t="n">
        <f aca="false">M103+N103</f>
        <v>1590</v>
      </c>
      <c r="P103" s="31"/>
      <c r="Q103" s="31" t="n">
        <f aca="false">P103+O103</f>
        <v>1590</v>
      </c>
      <c r="R103" s="31"/>
      <c r="S103" s="31" t="n">
        <f aca="false">Q103+R103</f>
        <v>1590</v>
      </c>
    </row>
    <row r="104" s="59" customFormat="true" ht="18.75" hidden="true" customHeight="false" outlineLevel="0" collapsed="false">
      <c r="A104" s="61" t="s">
        <v>107</v>
      </c>
      <c r="B104" s="34" t="n">
        <v>5000</v>
      </c>
      <c r="C104" s="58"/>
      <c r="D104" s="35" t="n">
        <v>-5000</v>
      </c>
      <c r="E104" s="30" t="n">
        <f aca="false">B104+C104+D104</f>
        <v>0</v>
      </c>
      <c r="F104" s="35"/>
      <c r="G104" s="30" t="n">
        <f aca="false">E104+F104</f>
        <v>0</v>
      </c>
      <c r="H104" s="30"/>
      <c r="I104" s="24" t="n">
        <f aca="false">G104+H104</f>
        <v>0</v>
      </c>
      <c r="J104" s="30"/>
      <c r="K104" s="25" t="n">
        <f aca="false">I104+J104</f>
        <v>0</v>
      </c>
      <c r="L104" s="25"/>
      <c r="M104" s="31" t="n">
        <f aca="false">K104+L104</f>
        <v>0</v>
      </c>
      <c r="N104" s="30"/>
      <c r="O104" s="31" t="n">
        <f aca="false">M104+N104</f>
        <v>0</v>
      </c>
      <c r="P104" s="31"/>
      <c r="Q104" s="31" t="n">
        <f aca="false">P104+O104</f>
        <v>0</v>
      </c>
      <c r="R104" s="31"/>
      <c r="S104" s="31" t="n">
        <f aca="false">Q104+R104</f>
        <v>0</v>
      </c>
    </row>
    <row r="105" s="59" customFormat="true" ht="18.75" hidden="false" customHeight="false" outlineLevel="0" collapsed="false">
      <c r="A105" s="61" t="s">
        <v>108</v>
      </c>
      <c r="B105" s="64"/>
      <c r="C105" s="58"/>
      <c r="D105" s="58"/>
      <c r="E105" s="70"/>
      <c r="F105" s="58"/>
      <c r="G105" s="70"/>
      <c r="H105" s="70"/>
      <c r="I105" s="24" t="n">
        <f aca="false">G105+H105</f>
        <v>0</v>
      </c>
      <c r="J105" s="70" t="n">
        <v>1590</v>
      </c>
      <c r="K105" s="37" t="n">
        <f aca="false">I105+J105</f>
        <v>1590</v>
      </c>
      <c r="L105" s="37"/>
      <c r="M105" s="37" t="n">
        <f aca="false">K105+L105</f>
        <v>1590</v>
      </c>
      <c r="N105" s="36"/>
      <c r="O105" s="37" t="n">
        <f aca="false">M105+N105</f>
        <v>1590</v>
      </c>
      <c r="P105" s="37"/>
      <c r="Q105" s="37" t="n">
        <f aca="false">P105+O105</f>
        <v>1590</v>
      </c>
      <c r="R105" s="37"/>
      <c r="S105" s="37" t="n">
        <f aca="false">Q105+R105</f>
        <v>1590</v>
      </c>
    </row>
    <row r="106" s="59" customFormat="true" ht="18.75" hidden="false" customHeight="false" outlineLevel="0" collapsed="false">
      <c r="A106" s="71" t="s">
        <v>109</v>
      </c>
      <c r="B106" s="62"/>
      <c r="C106" s="58"/>
      <c r="D106" s="54" t="n">
        <f aca="false">D107</f>
        <v>182.7</v>
      </c>
      <c r="E106" s="24" t="n">
        <f aca="false">B106+C106+D106</f>
        <v>182.7</v>
      </c>
      <c r="F106" s="54" t="n">
        <f aca="false">F107</f>
        <v>0</v>
      </c>
      <c r="G106" s="24" t="n">
        <f aca="false">E106+F106</f>
        <v>182.7</v>
      </c>
      <c r="H106" s="24"/>
      <c r="I106" s="24" t="n">
        <f aca="false">G106+H106</f>
        <v>182.7</v>
      </c>
      <c r="J106" s="24"/>
      <c r="K106" s="25" t="n">
        <f aca="false">I106+J106</f>
        <v>182.7</v>
      </c>
      <c r="L106" s="25"/>
      <c r="M106" s="25" t="n">
        <f aca="false">K106+L106</f>
        <v>182.7</v>
      </c>
      <c r="N106" s="24"/>
      <c r="O106" s="25" t="n">
        <f aca="false">M106+N106</f>
        <v>182.7</v>
      </c>
      <c r="P106" s="25"/>
      <c r="Q106" s="25" t="n">
        <f aca="false">P106+O106</f>
        <v>182.7</v>
      </c>
      <c r="R106" s="25" t="n">
        <f aca="false">R107+R108</f>
        <v>803</v>
      </c>
      <c r="S106" s="26" t="n">
        <f aca="false">Q106+R106</f>
        <v>985.7</v>
      </c>
    </row>
    <row r="107" s="59" customFormat="true" ht="18.75" hidden="false" customHeight="false" outlineLevel="0" collapsed="false">
      <c r="A107" s="72" t="s">
        <v>110</v>
      </c>
      <c r="B107" s="62"/>
      <c r="C107" s="58"/>
      <c r="D107" s="35" t="n">
        <v>182.7</v>
      </c>
      <c r="E107" s="36" t="n">
        <f aca="false">B107+C107+D107</f>
        <v>182.7</v>
      </c>
      <c r="F107" s="35"/>
      <c r="G107" s="36" t="n">
        <f aca="false">E107+F107</f>
        <v>182.7</v>
      </c>
      <c r="H107" s="36"/>
      <c r="I107" s="24" t="n">
        <f aca="false">G107+H107</f>
        <v>182.7</v>
      </c>
      <c r="J107" s="36"/>
      <c r="K107" s="37" t="n">
        <f aca="false">I107+J107</f>
        <v>182.7</v>
      </c>
      <c r="L107" s="37"/>
      <c r="M107" s="37" t="n">
        <f aca="false">K107+L107</f>
        <v>182.7</v>
      </c>
      <c r="N107" s="36"/>
      <c r="O107" s="37" t="n">
        <f aca="false">M107+N107</f>
        <v>182.7</v>
      </c>
      <c r="P107" s="37"/>
      <c r="Q107" s="37" t="n">
        <f aca="false">P107+O107</f>
        <v>182.7</v>
      </c>
      <c r="R107" s="37"/>
      <c r="S107" s="37" t="n">
        <f aca="false">Q107+R107</f>
        <v>182.7</v>
      </c>
    </row>
    <row r="108" s="59" customFormat="true" ht="18.75" hidden="false" customHeight="false" outlineLevel="0" collapsed="false">
      <c r="A108" s="73" t="s">
        <v>111</v>
      </c>
      <c r="B108" s="62"/>
      <c r="C108" s="58"/>
      <c r="D108" s="35"/>
      <c r="E108" s="36"/>
      <c r="F108" s="35"/>
      <c r="G108" s="36"/>
      <c r="H108" s="36"/>
      <c r="I108" s="24"/>
      <c r="J108" s="36"/>
      <c r="K108" s="37"/>
      <c r="L108" s="37"/>
      <c r="M108" s="37"/>
      <c r="N108" s="36"/>
      <c r="O108" s="37"/>
      <c r="P108" s="37"/>
      <c r="Q108" s="37" t="n">
        <v>0</v>
      </c>
      <c r="R108" s="37" t="n">
        <v>803</v>
      </c>
      <c r="S108" s="38" t="n">
        <f aca="false">Q108+R108</f>
        <v>803</v>
      </c>
    </row>
    <row r="109" s="32" customFormat="true" ht="19.5" hidden="false" customHeight="true" outlineLevel="0" collapsed="false">
      <c r="A109" s="74" t="s">
        <v>112</v>
      </c>
      <c r="B109" s="23" t="n">
        <f aca="false">B98+B26+B17+B11</f>
        <v>353726.1</v>
      </c>
      <c r="C109" s="23" t="n">
        <f aca="false">C98+C26+C17+C11</f>
        <v>-15399.1</v>
      </c>
      <c r="D109" s="23" t="n">
        <f aca="false">D106+D98+D26+D17+D11</f>
        <v>62795.9</v>
      </c>
      <c r="E109" s="30" t="n">
        <f aca="false">B109+C109+D109</f>
        <v>401122.9</v>
      </c>
      <c r="F109" s="23" t="n">
        <f aca="false">F106+F98+F26+F17+F11</f>
        <v>22409</v>
      </c>
      <c r="G109" s="30" t="n">
        <f aca="false">E109+F109</f>
        <v>423531.9</v>
      </c>
      <c r="H109" s="24" t="n">
        <v>-487</v>
      </c>
      <c r="I109" s="24" t="n">
        <f aca="false">G109+H109</f>
        <v>423044.9</v>
      </c>
      <c r="J109" s="24" t="n">
        <f aca="false">J26+J98+J17</f>
        <v>28244.1</v>
      </c>
      <c r="K109" s="25" t="n">
        <f aca="false">I109+J109</f>
        <v>451289</v>
      </c>
      <c r="L109" s="25" t="n">
        <f aca="false">L17</f>
        <v>3632.5</v>
      </c>
      <c r="M109" s="25" t="n">
        <f aca="false">K109+L109</f>
        <v>454921.5</v>
      </c>
      <c r="N109" s="24" t="n">
        <f aca="false">N26</f>
        <v>-410</v>
      </c>
      <c r="O109" s="25" t="n">
        <f aca="false">M109+N109</f>
        <v>454511.5</v>
      </c>
      <c r="P109" s="25" t="n">
        <f aca="false">P17+P98+P26</f>
        <v>57.5</v>
      </c>
      <c r="Q109" s="26" t="n">
        <f aca="false">P109+O109</f>
        <v>454569</v>
      </c>
      <c r="R109" s="41" t="n">
        <f aca="false">R106+R98+R26+R17+R11</f>
        <v>15634.9</v>
      </c>
      <c r="S109" s="26" t="n">
        <f aca="false">Q109+R109</f>
        <v>470203.9</v>
      </c>
    </row>
    <row r="110" s="32" customFormat="true" ht="14.25" hidden="false" customHeight="true" outlineLevel="0" collapsed="false">
      <c r="A110" s="75"/>
      <c r="B110" s="76"/>
      <c r="N110" s="77"/>
    </row>
    <row r="111" s="79" customFormat="true" ht="20.25" hidden="false" customHeight="true" outlineLevel="0" collapsed="false">
      <c r="A111" s="78" t="s">
        <v>113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</row>
    <row r="112" s="79" customFormat="true" ht="21" hidden="true" customHeight="true" outlineLevel="0" collapsed="false">
      <c r="A112" s="80"/>
      <c r="B112" s="81"/>
      <c r="N112" s="81"/>
    </row>
    <row r="113" s="79" customFormat="true" ht="14.25" hidden="true" customHeight="false" outlineLevel="0" collapsed="false">
      <c r="A113" s="80"/>
      <c r="B113" s="81"/>
      <c r="N113" s="81"/>
    </row>
    <row r="114" customFormat="false" ht="12.75" hidden="true" customHeight="false" outlineLevel="0" collapsed="false"/>
    <row r="118" customFormat="false" ht="12.75" hidden="false" customHeight="false" outlineLevel="0" collapsed="false">
      <c r="A118" s="2"/>
    </row>
  </sheetData>
  <mergeCells count="8">
    <mergeCell ref="A1:S1"/>
    <mergeCell ref="A2:S2"/>
    <mergeCell ref="A3:S3"/>
    <mergeCell ref="A5:G5"/>
    <mergeCell ref="A6:G6"/>
    <mergeCell ref="A7:G7"/>
    <mergeCell ref="A8:S8"/>
    <mergeCell ref="A111:S111"/>
  </mergeCells>
  <printOptions headings="false" gridLines="false" gridLinesSet="true" horizontalCentered="true" verticalCentered="false"/>
  <pageMargins left="0.39375" right="0.157638888888889" top="0.236111111111111" bottom="0.39375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3-09-27T12:05:10Z</cp:lastPrinted>
  <dcterms:modified xsi:type="dcterms:W3CDTF">2013-09-30T12:25:31Z</dcterms:modified>
  <cp:revision>0</cp:revision>
  <dc:subject/>
  <dc:title/>
</cp:coreProperties>
</file>