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в Решении №521 от 29.04.2013 допущена ошибка - 17 779,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4</xdr:colOff>
                <xdr:row>14</xdr:row>
                <xdr:rowOff>26</xdr:rowOff>
              </xdr:from>
              <xdr:to>
                <xdr:col>12</xdr:col>
                <xdr:colOff>69</xdr:colOff>
                <xdr:row>16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в Решении №521 от 29.04.2013 допущена ошибка - 17 779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2</xdr:row>
                <xdr:rowOff>35</xdr:rowOff>
              </xdr:from>
              <xdr:to>
                <xdr:col>14</xdr:col>
                <xdr:colOff>23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4">
  <si>
    <t xml:space="preserve">Приложение </t>
  </si>
  <si>
    <t xml:space="preserve">Приложение 19</t>
  </si>
  <si>
    <t xml:space="preserve">к Решению Псковской городской Думы</t>
  </si>
  <si>
    <t xml:space="preserve">от ____________________ №</t>
  </si>
  <si>
    <t xml:space="preserve">План ремонта и капитального ремонта улиц и дворовых территорий г. Пскова на 2013 год</t>
  </si>
  <si>
    <t xml:space="preserve">п/п</t>
  </si>
  <si>
    <t xml:space="preserve">Наименования объекта</t>
  </si>
  <si>
    <t xml:space="preserve">Объем финансирования, тыс.руб.</t>
  </si>
  <si>
    <t xml:space="preserve">в том числе:</t>
  </si>
  <si>
    <t xml:space="preserve">ДЦП
областные</t>
  </si>
  <si>
    <t xml:space="preserve">за счет городского бюджета </t>
  </si>
  <si>
    <t xml:space="preserve">ДЦП
городские</t>
  </si>
  <si>
    <t xml:space="preserve">ВСЕГО на дороги и дворовые территории:</t>
  </si>
  <si>
    <t xml:space="preserve">I.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Ремонт, капитальный ремонт, строительство и реконструкция автмобильных дорог местного значения, расположенных в границах поселений и городских округов области, включая ПИР</t>
  </si>
  <si>
    <t xml:space="preserve">II.</t>
  </si>
  <si>
    <t xml:space="preserve">Ремонт и капитальный ремонт улиц г. Пскова из бюджета города Пскова</t>
  </si>
  <si>
    <t xml:space="preserve">1.</t>
  </si>
  <si>
    <t xml:space="preserve">ул. М.Горького (от Рижского пр. до ул. Красноармейской)</t>
  </si>
  <si>
    <t xml:space="preserve">Ремонт улицы Юбилейной на участке от Коммунальной до моста им. Александра Невского - нечетная сторона, четная сторона - выборочно в г.Пскове </t>
  </si>
  <si>
    <t xml:space="preserve">2.</t>
  </si>
  <si>
    <t xml:space="preserve">ул. Ипподромная (от ул. Л. Поземского до пр. Энтузиастов)</t>
  </si>
  <si>
    <t xml:space="preserve">3.</t>
  </si>
  <si>
    <t xml:space="preserve">ул. Печорская</t>
  </si>
  <si>
    <t xml:space="preserve">4.</t>
  </si>
  <si>
    <t xml:space="preserve">ул. Труда (выборочно)</t>
  </si>
  <si>
    <t xml:space="preserve">5.</t>
  </si>
  <si>
    <t xml:space="preserve">Ремонт улицы Юбилейной на участке от Рижского проспекта до улицы коммунальной в г.Пскове </t>
  </si>
  <si>
    <t xml:space="preserve">Ремонт моста имени Александра Невского через реку Великую в г. Пскове</t>
  </si>
  <si>
    <t xml:space="preserve">Ремонт Октябрьского проспекта на участке от улицы Кузнецкой до улицы Вокзальной - тротуаров в г. Пскове (выборочно)</t>
  </si>
  <si>
    <t xml:space="preserve">Ремонт Октябрьского проспекта на участке от улицы Кузнецкой до улицы Вокзальной - тротуаров в г. Пскове (выборочно) и улицы Яна Фабрициуса - тротуаров (выборочно)</t>
  </si>
  <si>
    <t xml:space="preserve">Ремонт ул. Я. Фабрициуса - тротуаров в г. Пскове (выборочно)</t>
  </si>
  <si>
    <t xml:space="preserve">Ремонт тротуаров по Рижскому проспекту (от ул. Киселева до ул. Народная) и улицы Советской (от дома №3 по ул. Советской до д. № 1/9 по ул. Профсоюзной)</t>
  </si>
  <si>
    <t xml:space="preserve">Государственная экспертиза проектно-сметной документации на капитальный ремонт 5-и улиц (Советская, Красных партизан, Детская, Профсоюзная, Георгиевская)</t>
  </si>
  <si>
    <t xml:space="preserve">Кредиторская задолженность</t>
  </si>
  <si>
    <t xml:space="preserve">ПСД дорог (решение суда от 15.04.2013г. №А52-4898/2012)</t>
  </si>
  <si>
    <t xml:space="preserve">Ремонт по ул. Вокзальной (реш. суда №А52-4466/2012 от 27.02.12)</t>
  </si>
  <si>
    <t xml:space="preserve">Резерв (экономия)</t>
  </si>
  <si>
    <t xml:space="preserve">III.</t>
  </si>
  <si>
    <t xml:space="preserve">ДЦП "Благоустройство дворовых территорий" муниципального образования "Город Псков" на 2011-2013 годы. </t>
  </si>
  <si>
    <t xml:space="preserve">IV.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  2011-2015 годы". Капитальный  ремонт и ремонт дворовых территорий многоквартирных домов, проездов к дворовым территориям многоквартирных домов</t>
  </si>
  <si>
    <t xml:space="preserve">Октябрьский пр., 28</t>
  </si>
  <si>
    <t xml:space="preserve">ул. Советская, 81</t>
  </si>
  <si>
    <t xml:space="preserve">ул. Новоселов, д. 19</t>
  </si>
  <si>
    <t xml:space="preserve">ул. Лепешинского, 16</t>
  </si>
  <si>
    <t xml:space="preserve">ул. Красноармейская, 17</t>
  </si>
  <si>
    <t xml:space="preserve">6.</t>
  </si>
  <si>
    <t xml:space="preserve">ул. Народная, 45</t>
  </si>
  <si>
    <t xml:space="preserve">7.</t>
  </si>
  <si>
    <t xml:space="preserve">ул. Юбилейная, 55</t>
  </si>
  <si>
    <t xml:space="preserve">8.</t>
  </si>
  <si>
    <t xml:space="preserve">Рижский пр., 62а</t>
  </si>
  <si>
    <t xml:space="preserve">9.</t>
  </si>
  <si>
    <t xml:space="preserve">ул. Юбилейная, 59</t>
  </si>
  <si>
    <t xml:space="preserve">10.</t>
  </si>
  <si>
    <t xml:space="preserve">ул. Юбилейная, 44</t>
  </si>
  <si>
    <t xml:space="preserve">11.</t>
  </si>
  <si>
    <t xml:space="preserve">ул. Коммунальная, 75</t>
  </si>
  <si>
    <t xml:space="preserve">12.</t>
  </si>
  <si>
    <t xml:space="preserve">ул. Западная, 20а</t>
  </si>
  <si>
    <t xml:space="preserve">13.</t>
  </si>
  <si>
    <t xml:space="preserve">ул. Юбилейная, 71</t>
  </si>
  <si>
    <t xml:space="preserve">14.</t>
  </si>
  <si>
    <t xml:space="preserve">Сиреневый бульвар, 9</t>
  </si>
  <si>
    <t xml:space="preserve">15.</t>
  </si>
  <si>
    <t xml:space="preserve">ул. Текстильная, 16</t>
  </si>
  <si>
    <t xml:space="preserve">16.</t>
  </si>
  <si>
    <t xml:space="preserve">Ремонт асфальтобетонного покрытия дворовых территорий(выборочно)</t>
  </si>
  <si>
    <t xml:space="preserve">17.</t>
  </si>
  <si>
    <t xml:space="preserve">Ремонт асфальтобетонного покрытия тротуаров (выборочно)</t>
  </si>
  <si>
    <t xml:space="preserve">Глава города Пскова</t>
  </si>
  <si>
    <t xml:space="preserve">И.Н.Цецерский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р_."/>
    <numFmt numFmtId="166" formatCode="0.000"/>
    <numFmt numFmtId="167" formatCode="#,##0_р_."/>
    <numFmt numFmtId="168" formatCode="#,##0.000_р_."/>
    <numFmt numFmtId="169" formatCode="#,##0.0"/>
    <numFmt numFmtId="170" formatCode="General"/>
    <numFmt numFmtId="171" formatCode="0.00"/>
    <numFmt numFmtId="172" formatCode="#,##0.000"/>
    <numFmt numFmtId="173" formatCode="0.0"/>
    <numFmt numFmtId="174" formatCode="#,##0.00_р_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Narrow"/>
      <family val="2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19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3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J20" colorId="64" zoomScale="75" zoomScaleNormal="75" zoomScalePageLayoutView="100" workbookViewId="0">
      <selection pane="topLeft" activeCell="R8" activeCellId="0" sqref="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true" outlineLevel="0" max="2" min="2" style="1" width="59.7"/>
    <col collapsed="false" customWidth="true" hidden="true" outlineLevel="0" max="3" min="3" style="1" width="21.42"/>
    <col collapsed="false" customWidth="true" hidden="true" outlineLevel="0" max="4" min="4" style="1" width="13.85"/>
    <col collapsed="false" customWidth="true" hidden="true" outlineLevel="0" max="5" min="5" style="1" width="14.7"/>
    <col collapsed="false" customWidth="true" hidden="true" outlineLevel="0" max="6" min="6" style="1" width="15.28"/>
    <col collapsed="false" customWidth="true" hidden="true" outlineLevel="0" max="7" min="7" style="2" width="8.14"/>
    <col collapsed="false" customWidth="true" hidden="true" outlineLevel="0" max="8" min="8" style="1" width="13.85"/>
    <col collapsed="false" customWidth="true" hidden="tru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69.13"/>
    <col collapsed="false" customWidth="true" hidden="false" outlineLevel="0" max="12" min="12" style="1" width="17.56"/>
    <col collapsed="false" customWidth="true" hidden="false" outlineLevel="0" max="13" min="13" style="1" width="11.28"/>
    <col collapsed="false" customWidth="true" hidden="false" outlineLevel="0" max="14" min="14" style="1" width="19.14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  <c r="F1" s="4"/>
      <c r="M1" s="4" t="s">
        <v>1</v>
      </c>
      <c r="N1" s="4"/>
      <c r="O1" s="4"/>
    </row>
    <row r="2" customFormat="false" ht="20.25" hidden="false" customHeight="false" outlineLevel="0" collapsed="false">
      <c r="A2" s="3"/>
      <c r="B2" s="3"/>
      <c r="C2" s="3"/>
      <c r="D2" s="4" t="s">
        <v>2</v>
      </c>
      <c r="E2" s="4"/>
      <c r="F2" s="4"/>
      <c r="J2" s="3"/>
      <c r="K2" s="3"/>
      <c r="L2" s="3"/>
      <c r="M2" s="4" t="s">
        <v>2</v>
      </c>
      <c r="N2" s="4"/>
      <c r="O2" s="4"/>
    </row>
    <row r="3" customFormat="false" ht="20.25" hidden="false" customHeight="false" outlineLevel="0" collapsed="false">
      <c r="A3" s="3"/>
      <c r="B3" s="3"/>
      <c r="C3" s="3"/>
      <c r="D3" s="4" t="s">
        <v>3</v>
      </c>
      <c r="E3" s="4"/>
      <c r="F3" s="4"/>
      <c r="J3" s="3"/>
      <c r="K3" s="3"/>
      <c r="L3" s="3"/>
      <c r="M3" s="4" t="s">
        <v>3</v>
      </c>
      <c r="N3" s="4"/>
      <c r="O3" s="4"/>
    </row>
    <row r="4" customFormat="false" ht="20.25" hidden="true" customHeight="false" outlineLevel="0" collapsed="false">
      <c r="A4" s="3"/>
      <c r="B4" s="3"/>
      <c r="C4" s="3"/>
      <c r="D4" s="3"/>
      <c r="E4" s="5"/>
      <c r="F4" s="5"/>
      <c r="J4" s="3"/>
      <c r="K4" s="3"/>
      <c r="L4" s="3"/>
      <c r="M4" s="3"/>
      <c r="N4" s="5"/>
      <c r="O4" s="5"/>
    </row>
    <row r="5" s="8" customFormat="true" ht="26.2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J5" s="6" t="s">
        <v>4</v>
      </c>
      <c r="K5" s="6"/>
      <c r="L5" s="6"/>
      <c r="M5" s="6"/>
      <c r="N5" s="6"/>
      <c r="O5" s="6"/>
    </row>
    <row r="6" customFormat="false" ht="16.5" hidden="false" customHeight="false" outlineLevel="0" collapsed="false">
      <c r="A6" s="6"/>
      <c r="B6" s="6"/>
      <c r="C6" s="6"/>
      <c r="D6" s="6"/>
      <c r="E6" s="6"/>
      <c r="F6" s="9"/>
      <c r="J6" s="6"/>
      <c r="K6" s="6"/>
      <c r="L6" s="6"/>
      <c r="M6" s="6"/>
      <c r="N6" s="6"/>
      <c r="O6" s="9"/>
    </row>
    <row r="7" customFormat="false" ht="17.2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3"/>
      <c r="F7" s="13"/>
      <c r="J7" s="14" t="s">
        <v>5</v>
      </c>
      <c r="K7" s="14" t="s">
        <v>6</v>
      </c>
      <c r="L7" s="15" t="s">
        <v>7</v>
      </c>
      <c r="M7" s="15" t="s">
        <v>8</v>
      </c>
      <c r="N7" s="15"/>
      <c r="O7" s="15"/>
    </row>
    <row r="8" customFormat="false" ht="92.25" hidden="false" customHeight="true" outlineLevel="0" collapsed="false">
      <c r="A8" s="10"/>
      <c r="B8" s="11"/>
      <c r="C8" s="12"/>
      <c r="D8" s="16" t="s">
        <v>9</v>
      </c>
      <c r="E8" s="16" t="s">
        <v>10</v>
      </c>
      <c r="F8" s="17" t="s">
        <v>11</v>
      </c>
      <c r="H8" s="16" t="s">
        <v>10</v>
      </c>
      <c r="I8" s="18" t="s">
        <v>11</v>
      </c>
      <c r="J8" s="14"/>
      <c r="K8" s="14"/>
      <c r="L8" s="15"/>
      <c r="M8" s="15" t="s">
        <v>9</v>
      </c>
      <c r="N8" s="15" t="s">
        <v>10</v>
      </c>
      <c r="O8" s="15" t="s">
        <v>11</v>
      </c>
    </row>
    <row r="9" customFormat="false" ht="16.5" hidden="false" customHeight="fals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1" t="n">
        <v>5</v>
      </c>
      <c r="F9" s="22" t="n">
        <v>6</v>
      </c>
      <c r="J9" s="14" t="n">
        <v>1</v>
      </c>
      <c r="K9" s="14" t="n">
        <v>2</v>
      </c>
      <c r="L9" s="15" t="n">
        <v>3</v>
      </c>
      <c r="M9" s="15" t="n">
        <v>4</v>
      </c>
      <c r="N9" s="15" t="n">
        <v>5</v>
      </c>
      <c r="O9" s="14" t="n">
        <v>6</v>
      </c>
    </row>
    <row r="10" customFormat="false" ht="30.75" hidden="false" customHeight="true" outlineLevel="0" collapsed="false">
      <c r="A10" s="23"/>
      <c r="B10" s="24" t="s">
        <v>12</v>
      </c>
      <c r="C10" s="25" t="e">
        <f aca="false">C11+C12+C26+C27</f>
        <v>#REF!</v>
      </c>
      <c r="D10" s="25" t="n">
        <f aca="false">D11+D27</f>
        <v>91600.959</v>
      </c>
      <c r="E10" s="25" t="e">
        <f aca="false">E12</f>
        <v>#REF!</v>
      </c>
      <c r="F10" s="26" t="n">
        <f aca="false">F26</f>
        <v>1016.3</v>
      </c>
      <c r="G10" s="27"/>
      <c r="I10" s="28"/>
      <c r="J10" s="15"/>
      <c r="K10" s="29" t="s">
        <v>12</v>
      </c>
      <c r="L10" s="30" t="n">
        <f aca="false">L11+L12+L26+L27</f>
        <v>118020.5</v>
      </c>
      <c r="M10" s="30" t="n">
        <f aca="false">M11+M27</f>
        <v>91600.9591704</v>
      </c>
      <c r="N10" s="30" t="n">
        <f aca="false">N12+N26</f>
        <v>18626.6</v>
      </c>
      <c r="O10" s="30" t="n">
        <f aca="false">O26</f>
        <v>7792.9</v>
      </c>
    </row>
    <row r="11" s="38" customFormat="true" ht="123.75" hidden="false" customHeight="true" outlineLevel="0" collapsed="false">
      <c r="A11" s="31" t="s">
        <v>13</v>
      </c>
      <c r="B11" s="32" t="s">
        <v>14</v>
      </c>
      <c r="C11" s="33" t="n">
        <v>72291</v>
      </c>
      <c r="D11" s="34" t="n">
        <f aca="false">D13+D14+D15+D16+D17+D18+D19+D20</f>
        <v>72290.959</v>
      </c>
      <c r="E11" s="35"/>
      <c r="F11" s="36"/>
      <c r="G11" s="37"/>
      <c r="I11" s="39"/>
      <c r="J11" s="40" t="s">
        <v>13</v>
      </c>
      <c r="K11" s="41" t="s">
        <v>14</v>
      </c>
      <c r="L11" s="30" t="n">
        <v>72291</v>
      </c>
      <c r="M11" s="30" t="n">
        <f aca="false">SUM(M13:M25)</f>
        <v>72290.9591704</v>
      </c>
      <c r="N11" s="42"/>
      <c r="O11" s="42"/>
    </row>
    <row r="12" s="38" customFormat="true" ht="39.75" hidden="false" customHeight="true" outlineLevel="0" collapsed="false">
      <c r="A12" s="43" t="s">
        <v>15</v>
      </c>
      <c r="B12" s="32" t="s">
        <v>16</v>
      </c>
      <c r="C12" s="44" t="e">
        <f aca="false">E12</f>
        <v>#REF!</v>
      </c>
      <c r="D12" s="44"/>
      <c r="E12" s="44" t="e">
        <f aca="false">E13+E14+E15+E16+E17+E18+E19+E20+#REF!+E21+E22+E23</f>
        <v>#REF!</v>
      </c>
      <c r="F12" s="45"/>
      <c r="G12" s="37"/>
      <c r="I12" s="39"/>
      <c r="J12" s="40" t="s">
        <v>15</v>
      </c>
      <c r="K12" s="41" t="s">
        <v>16</v>
      </c>
      <c r="L12" s="46" t="n">
        <f aca="false">N12</f>
        <v>18626.6</v>
      </c>
      <c r="M12" s="46"/>
      <c r="N12" s="46" t="n">
        <v>18626.6</v>
      </c>
      <c r="O12" s="30"/>
    </row>
    <row r="13" s="38" customFormat="true" ht="48" hidden="false" customHeight="true" outlineLevel="0" collapsed="false">
      <c r="A13" s="47" t="s">
        <v>17</v>
      </c>
      <c r="B13" s="48" t="s">
        <v>18</v>
      </c>
      <c r="C13" s="49" t="n">
        <f aca="false">D13+E13</f>
        <v>9439.8</v>
      </c>
      <c r="D13" s="49" t="n">
        <v>8967.8</v>
      </c>
      <c r="E13" s="49" t="n">
        <v>472</v>
      </c>
      <c r="F13" s="50"/>
      <c r="G13" s="37"/>
      <c r="H13" s="51"/>
      <c r="I13" s="39"/>
      <c r="J13" s="52" t="n">
        <v>1</v>
      </c>
      <c r="K13" s="53" t="s">
        <v>19</v>
      </c>
      <c r="L13" s="49" t="n">
        <f aca="false">M13+N13</f>
        <v>9439.8</v>
      </c>
      <c r="M13" s="49" t="n">
        <v>8967.8</v>
      </c>
      <c r="N13" s="49" t="n">
        <v>472</v>
      </c>
      <c r="O13" s="50"/>
    </row>
    <row r="14" s="38" customFormat="true" ht="39" hidden="false" customHeight="true" outlineLevel="0" collapsed="false">
      <c r="A14" s="47" t="s">
        <v>20</v>
      </c>
      <c r="B14" s="54" t="s">
        <v>21</v>
      </c>
      <c r="C14" s="49" t="n">
        <f aca="false">D14+E14</f>
        <v>11899.8</v>
      </c>
      <c r="D14" s="49" t="n">
        <v>11304.8</v>
      </c>
      <c r="E14" s="49" t="n">
        <v>595</v>
      </c>
      <c r="F14" s="50"/>
      <c r="G14" s="37"/>
      <c r="H14" s="55" t="n">
        <f aca="false">D14-M14</f>
        <v>56.4913639999995</v>
      </c>
      <c r="I14" s="55" t="n">
        <f aca="false">E14-N14</f>
        <v>2.98375599999963</v>
      </c>
      <c r="J14" s="56" t="n">
        <f aca="false">J13+1</f>
        <v>2</v>
      </c>
      <c r="K14" s="57" t="s">
        <v>21</v>
      </c>
      <c r="L14" s="58" t="n">
        <v>11840.32488</v>
      </c>
      <c r="M14" s="58" t="n">
        <f aca="false">L14*0.95</f>
        <v>11248.308636</v>
      </c>
      <c r="N14" s="58" t="n">
        <f aca="false">L14-M14</f>
        <v>592.016244</v>
      </c>
      <c r="O14" s="59"/>
      <c r="Q14" s="51"/>
    </row>
    <row r="15" s="38" customFormat="true" ht="24" hidden="false" customHeight="true" outlineLevel="0" collapsed="false">
      <c r="A15" s="47" t="s">
        <v>22</v>
      </c>
      <c r="B15" s="60" t="s">
        <v>23</v>
      </c>
      <c r="C15" s="49" t="n">
        <f aca="false">D15+E15</f>
        <v>4386.2</v>
      </c>
      <c r="D15" s="49" t="n">
        <v>4166.9</v>
      </c>
      <c r="E15" s="49" t="n">
        <v>219.3</v>
      </c>
      <c r="F15" s="50"/>
      <c r="G15" s="37"/>
      <c r="H15" s="55"/>
      <c r="I15" s="55"/>
      <c r="J15" s="56" t="n">
        <f aca="false">J14+1</f>
        <v>3</v>
      </c>
      <c r="K15" s="61" t="s">
        <v>23</v>
      </c>
      <c r="L15" s="58" t="n">
        <f aca="false">M15+N15</f>
        <v>4386.2</v>
      </c>
      <c r="M15" s="58" t="n">
        <v>4166.9</v>
      </c>
      <c r="N15" s="58" t="n">
        <v>219.3</v>
      </c>
      <c r="O15" s="59"/>
    </row>
    <row r="16" s="38" customFormat="true" ht="30" hidden="false" customHeight="true" outlineLevel="0" collapsed="false">
      <c r="A16" s="47" t="s">
        <v>24</v>
      </c>
      <c r="B16" s="60" t="s">
        <v>25</v>
      </c>
      <c r="C16" s="62" t="n">
        <f aca="false">D16+E16</f>
        <v>17779.2</v>
      </c>
      <c r="D16" s="62" t="n">
        <v>16890.2</v>
      </c>
      <c r="E16" s="62" t="n">
        <v>889</v>
      </c>
      <c r="F16" s="63"/>
      <c r="G16" s="64"/>
      <c r="H16" s="65"/>
      <c r="I16" s="65"/>
      <c r="J16" s="56" t="n">
        <f aca="false">J15+1</f>
        <v>4</v>
      </c>
      <c r="K16" s="61" t="s">
        <v>25</v>
      </c>
      <c r="L16" s="66" t="n">
        <f aca="false">M16+N16</f>
        <v>17779.2</v>
      </c>
      <c r="M16" s="66" t="n">
        <v>16890.2</v>
      </c>
      <c r="N16" s="66" t="n">
        <v>889</v>
      </c>
      <c r="O16" s="59"/>
    </row>
    <row r="17" s="38" customFormat="true" ht="30.75" hidden="false" customHeight="true" outlineLevel="0" collapsed="false">
      <c r="A17" s="47" t="s">
        <v>26</v>
      </c>
      <c r="B17" s="67" t="s">
        <v>27</v>
      </c>
      <c r="C17" s="66" t="n">
        <v>20145.975</v>
      </c>
      <c r="D17" s="66" t="n">
        <v>19138.676</v>
      </c>
      <c r="E17" s="66" t="n">
        <f aca="false">C17-D17</f>
        <v>1007.299</v>
      </c>
      <c r="F17" s="63"/>
      <c r="G17" s="68"/>
      <c r="H17" s="65"/>
      <c r="I17" s="65"/>
      <c r="J17" s="56" t="n">
        <f aca="false">J16+1</f>
        <v>5</v>
      </c>
      <c r="K17" s="69" t="s">
        <v>27</v>
      </c>
      <c r="L17" s="66" t="n">
        <v>20145.975</v>
      </c>
      <c r="M17" s="66" t="n">
        <v>19138.676</v>
      </c>
      <c r="N17" s="66" t="n">
        <f aca="false">L17-M17</f>
        <v>1007.299</v>
      </c>
      <c r="O17" s="59"/>
    </row>
    <row r="18" s="38" customFormat="true" ht="37.5" hidden="false" customHeight="true" outlineLevel="0" collapsed="false">
      <c r="A18" s="70" t="n">
        <v>6</v>
      </c>
      <c r="B18" s="67" t="s">
        <v>28</v>
      </c>
      <c r="C18" s="66" t="n">
        <v>8540.544</v>
      </c>
      <c r="D18" s="66" t="n">
        <v>8113.517</v>
      </c>
      <c r="E18" s="66" t="n">
        <f aca="false">C18-D18</f>
        <v>427.027</v>
      </c>
      <c r="F18" s="63"/>
      <c r="G18" s="68"/>
      <c r="H18" s="65"/>
      <c r="I18" s="65"/>
      <c r="J18" s="56" t="n">
        <f aca="false">J17+1</f>
        <v>6</v>
      </c>
      <c r="K18" s="69" t="s">
        <v>28</v>
      </c>
      <c r="L18" s="66" t="n">
        <v>8540.544</v>
      </c>
      <c r="M18" s="66" t="n">
        <v>8113.517</v>
      </c>
      <c r="N18" s="66" t="n">
        <f aca="false">L18-M18</f>
        <v>427.027</v>
      </c>
      <c r="O18" s="59"/>
    </row>
    <row r="19" s="38" customFormat="true" ht="45.75" hidden="false" customHeight="true" outlineLevel="0" collapsed="false">
      <c r="A19" s="70" t="n">
        <v>7</v>
      </c>
      <c r="B19" s="71" t="s">
        <v>29</v>
      </c>
      <c r="C19" s="66" t="n">
        <v>2854.28</v>
      </c>
      <c r="D19" s="66" t="n">
        <v>2711.566</v>
      </c>
      <c r="E19" s="66" t="n">
        <f aca="false">C19-D19</f>
        <v>142.714</v>
      </c>
      <c r="F19" s="63"/>
      <c r="G19" s="72"/>
      <c r="H19" s="65" t="n">
        <f aca="false">D19+D20-M19</f>
        <v>540.8873355</v>
      </c>
      <c r="I19" s="65" t="n">
        <f aca="false">E19+E20-N19</f>
        <v>28.4677545000004</v>
      </c>
      <c r="J19" s="56" t="n">
        <f aca="false">J18+1</f>
        <v>7</v>
      </c>
      <c r="K19" s="69" t="s">
        <v>30</v>
      </c>
      <c r="L19" s="66" t="n">
        <v>3334.92491</v>
      </c>
      <c r="M19" s="66" t="n">
        <f aca="false">L19*0.95</f>
        <v>3168.1786645</v>
      </c>
      <c r="N19" s="66" t="n">
        <f aca="false">L19-M19</f>
        <v>166.7462455</v>
      </c>
      <c r="O19" s="59"/>
    </row>
    <row r="20" s="38" customFormat="true" ht="47.25" hidden="false" customHeight="false" outlineLevel="0" collapsed="false">
      <c r="A20" s="73" t="n">
        <v>8</v>
      </c>
      <c r="B20" s="71" t="s">
        <v>31</v>
      </c>
      <c r="C20" s="66" t="n">
        <v>1050</v>
      </c>
      <c r="D20" s="74" t="n">
        <v>997.5</v>
      </c>
      <c r="E20" s="66" t="n">
        <f aca="false">C20-D20</f>
        <v>52.5</v>
      </c>
      <c r="F20" s="63"/>
      <c r="G20" s="68"/>
      <c r="H20" s="65"/>
      <c r="I20" s="65"/>
      <c r="J20" s="56" t="n">
        <f aca="false">J19+1</f>
        <v>8</v>
      </c>
      <c r="K20" s="75" t="s">
        <v>32</v>
      </c>
      <c r="L20" s="74" t="n">
        <v>1253.985</v>
      </c>
      <c r="M20" s="74"/>
      <c r="N20" s="74" t="n">
        <f aca="false">L20</f>
        <v>1253.985</v>
      </c>
      <c r="O20" s="59"/>
    </row>
    <row r="21" s="38" customFormat="true" ht="53.25" hidden="false" customHeight="true" outlineLevel="0" collapsed="false">
      <c r="A21" s="52" t="n">
        <v>10</v>
      </c>
      <c r="B21" s="76" t="s">
        <v>33</v>
      </c>
      <c r="C21" s="62" t="n">
        <f aca="false">D21+E21</f>
        <v>431.1</v>
      </c>
      <c r="D21" s="77"/>
      <c r="E21" s="77" t="n">
        <v>431.1</v>
      </c>
      <c r="F21" s="63"/>
      <c r="G21" s="68"/>
      <c r="H21" s="65"/>
      <c r="I21" s="65"/>
      <c r="J21" s="56" t="n">
        <f aca="false">J20+1</f>
        <v>9</v>
      </c>
      <c r="K21" s="57" t="s">
        <v>33</v>
      </c>
      <c r="L21" s="66" t="n">
        <f aca="false">M21+N21</f>
        <v>431.1</v>
      </c>
      <c r="M21" s="74"/>
      <c r="N21" s="74" t="n">
        <v>431.1</v>
      </c>
      <c r="O21" s="59"/>
    </row>
    <row r="22" s="38" customFormat="true" ht="22.5" hidden="false" customHeight="true" outlineLevel="0" collapsed="false">
      <c r="A22" s="56" t="n">
        <v>11</v>
      </c>
      <c r="B22" s="78" t="s">
        <v>34</v>
      </c>
      <c r="C22" s="62" t="n">
        <f aca="false">D22+E22</f>
        <v>42.2</v>
      </c>
      <c r="D22" s="74"/>
      <c r="E22" s="74" t="n">
        <v>42.2</v>
      </c>
      <c r="F22" s="79"/>
      <c r="G22" s="68"/>
      <c r="H22" s="65"/>
      <c r="I22" s="65"/>
      <c r="J22" s="56" t="n">
        <f aca="false">J21+1</f>
        <v>10</v>
      </c>
      <c r="K22" s="78" t="s">
        <v>34</v>
      </c>
      <c r="L22" s="66" t="n">
        <f aca="false">M22+N22</f>
        <v>42.2</v>
      </c>
      <c r="M22" s="74"/>
      <c r="N22" s="74" t="n">
        <v>42.2</v>
      </c>
      <c r="O22" s="80"/>
    </row>
    <row r="23" s="38" customFormat="true" ht="27.75" hidden="false" customHeight="true" outlineLevel="0" collapsed="false">
      <c r="A23" s="56" t="n">
        <v>12</v>
      </c>
      <c r="B23" s="81" t="s">
        <v>35</v>
      </c>
      <c r="C23" s="82" t="n">
        <f aca="false">6760.1+3632.5</f>
        <v>10392.6</v>
      </c>
      <c r="D23" s="83"/>
      <c r="E23" s="83" t="n">
        <f aca="false">6760.1+3632.5</f>
        <v>10392.6</v>
      </c>
      <c r="F23" s="79"/>
      <c r="G23" s="68"/>
      <c r="H23" s="65"/>
      <c r="I23" s="65"/>
      <c r="J23" s="56" t="n">
        <f aca="false">J22+1</f>
        <v>11</v>
      </c>
      <c r="K23" s="84" t="s">
        <v>35</v>
      </c>
      <c r="L23" s="77" t="n">
        <f aca="false">6760.1+3632.5</f>
        <v>10392.6</v>
      </c>
      <c r="M23" s="74"/>
      <c r="N23" s="74" t="n">
        <f aca="false">6760.1+3632.5</f>
        <v>10392.6</v>
      </c>
      <c r="O23" s="80"/>
    </row>
    <row r="24" s="38" customFormat="true" ht="27.75" hidden="false" customHeight="true" outlineLevel="0" collapsed="false">
      <c r="A24" s="56"/>
      <c r="B24" s="81"/>
      <c r="C24" s="82"/>
      <c r="D24" s="83"/>
      <c r="E24" s="83"/>
      <c r="F24" s="79"/>
      <c r="G24" s="68"/>
      <c r="H24" s="65"/>
      <c r="I24" s="65"/>
      <c r="J24" s="56" t="n">
        <f aca="false">J23+1</f>
        <v>12</v>
      </c>
      <c r="K24" s="78" t="s">
        <v>36</v>
      </c>
      <c r="L24" s="85" t="n">
        <v>2733.4</v>
      </c>
      <c r="M24" s="86"/>
      <c r="N24" s="86" t="n">
        <v>2733.4</v>
      </c>
      <c r="O24" s="87"/>
    </row>
    <row r="25" s="38" customFormat="true" ht="25.5" hidden="false" customHeight="true" outlineLevel="0" collapsed="false">
      <c r="A25" s="56"/>
      <c r="B25" s="81"/>
      <c r="C25" s="82"/>
      <c r="D25" s="83"/>
      <c r="E25" s="83"/>
      <c r="F25" s="79"/>
      <c r="G25" s="68"/>
      <c r="H25" s="88" t="n">
        <f aca="false">H19+H14</f>
        <v>597.378699499999</v>
      </c>
      <c r="I25" s="88" t="e">
        <f aca="false">#REF!+I19+I14</f>
        <v>#REF!</v>
      </c>
      <c r="J25" s="89" t="n">
        <f aca="false">J24+1</f>
        <v>13</v>
      </c>
      <c r="K25" s="90" t="s">
        <v>37</v>
      </c>
      <c r="L25" s="86" t="n">
        <v>597.3788699</v>
      </c>
      <c r="M25" s="86" t="n">
        <v>597.3788699</v>
      </c>
      <c r="N25" s="86"/>
      <c r="O25" s="87"/>
    </row>
    <row r="26" customFormat="false" ht="54" hidden="false" customHeight="true" outlineLevel="0" collapsed="false">
      <c r="A26" s="91" t="s">
        <v>38</v>
      </c>
      <c r="B26" s="32" t="s">
        <v>39</v>
      </c>
      <c r="C26" s="92" t="n">
        <v>1016.3</v>
      </c>
      <c r="D26" s="92"/>
      <c r="E26" s="92"/>
      <c r="F26" s="80" t="n">
        <v>1016.3</v>
      </c>
      <c r="H26" s="93"/>
      <c r="I26" s="93"/>
      <c r="J26" s="40" t="s">
        <v>38</v>
      </c>
      <c r="K26" s="41" t="s">
        <v>39</v>
      </c>
      <c r="L26" s="46" t="n">
        <f aca="false">N26+O26</f>
        <v>7792.9</v>
      </c>
      <c r="M26" s="46"/>
      <c r="N26" s="46"/>
      <c r="O26" s="30" t="n">
        <f aca="false">1016.3+206.5+6570.1</f>
        <v>7792.9</v>
      </c>
      <c r="P26" s="94"/>
    </row>
    <row r="27" s="38" customFormat="true" ht="94.5" hidden="false" customHeight="true" outlineLevel="0" collapsed="false">
      <c r="A27" s="95" t="s">
        <v>40</v>
      </c>
      <c r="B27" s="32" t="s">
        <v>41</v>
      </c>
      <c r="C27" s="96" t="n">
        <v>19310</v>
      </c>
      <c r="D27" s="96" t="n">
        <f aca="false">C27</f>
        <v>19310</v>
      </c>
      <c r="E27" s="96"/>
      <c r="F27" s="97"/>
      <c r="G27" s="98"/>
      <c r="I27" s="99"/>
      <c r="J27" s="40" t="s">
        <v>40</v>
      </c>
      <c r="K27" s="41" t="s">
        <v>41</v>
      </c>
      <c r="L27" s="46" t="n">
        <v>19310</v>
      </c>
      <c r="M27" s="46" t="n">
        <f aca="false">L27</f>
        <v>19310</v>
      </c>
      <c r="N27" s="46"/>
      <c r="O27" s="42"/>
    </row>
    <row r="28" s="38" customFormat="true" ht="19.5" hidden="true" customHeight="true" outlineLevel="0" collapsed="false">
      <c r="A28" s="100" t="s">
        <v>17</v>
      </c>
      <c r="B28" s="101" t="s">
        <v>42</v>
      </c>
      <c r="C28" s="102" t="n">
        <v>808</v>
      </c>
      <c r="D28" s="102" t="n">
        <v>768</v>
      </c>
      <c r="E28" s="102"/>
      <c r="F28" s="103" t="n">
        <f aca="false">C28-D28</f>
        <v>40</v>
      </c>
      <c r="G28" s="98"/>
      <c r="I28" s="99"/>
      <c r="J28" s="47" t="s">
        <v>17</v>
      </c>
      <c r="K28" s="104" t="s">
        <v>42</v>
      </c>
      <c r="L28" s="105" t="n">
        <v>808</v>
      </c>
      <c r="M28" s="105" t="n">
        <v>768</v>
      </c>
      <c r="N28" s="105"/>
      <c r="O28" s="106" t="n">
        <f aca="false">L28-M28</f>
        <v>40</v>
      </c>
    </row>
    <row r="29" s="38" customFormat="true" ht="19.5" hidden="true" customHeight="true" outlineLevel="0" collapsed="false">
      <c r="A29" s="100" t="s">
        <v>20</v>
      </c>
      <c r="B29" s="107" t="s">
        <v>43</v>
      </c>
      <c r="C29" s="102" t="n">
        <v>632</v>
      </c>
      <c r="D29" s="102" t="n">
        <v>600</v>
      </c>
      <c r="E29" s="102"/>
      <c r="F29" s="103" t="n">
        <f aca="false">C29-D29</f>
        <v>32</v>
      </c>
      <c r="G29" s="98"/>
      <c r="I29" s="99"/>
      <c r="J29" s="100" t="s">
        <v>20</v>
      </c>
      <c r="K29" s="107" t="s">
        <v>43</v>
      </c>
      <c r="L29" s="102" t="n">
        <v>632</v>
      </c>
      <c r="M29" s="102" t="n">
        <v>600</v>
      </c>
      <c r="N29" s="102"/>
      <c r="O29" s="103" t="n">
        <f aca="false">L29-M29</f>
        <v>32</v>
      </c>
    </row>
    <row r="30" s="38" customFormat="true" ht="24" hidden="true" customHeight="true" outlineLevel="0" collapsed="false">
      <c r="A30" s="100" t="s">
        <v>22</v>
      </c>
      <c r="B30" s="104" t="s">
        <v>44</v>
      </c>
      <c r="C30" s="102" t="n">
        <v>1143</v>
      </c>
      <c r="D30" s="102" t="n">
        <v>1086</v>
      </c>
      <c r="E30" s="102"/>
      <c r="F30" s="103" t="n">
        <f aca="false">C30-D30</f>
        <v>57</v>
      </c>
      <c r="G30" s="98"/>
      <c r="I30" s="99"/>
      <c r="J30" s="100" t="s">
        <v>22</v>
      </c>
      <c r="K30" s="104" t="s">
        <v>44</v>
      </c>
      <c r="L30" s="102" t="n">
        <v>1143</v>
      </c>
      <c r="M30" s="102" t="n">
        <v>1086</v>
      </c>
      <c r="N30" s="102"/>
      <c r="O30" s="103" t="n">
        <f aca="false">L30-M30</f>
        <v>57</v>
      </c>
    </row>
    <row r="31" s="38" customFormat="true" ht="24" hidden="true" customHeight="true" outlineLevel="0" collapsed="false">
      <c r="A31" s="100" t="s">
        <v>24</v>
      </c>
      <c r="B31" s="101" t="s">
        <v>45</v>
      </c>
      <c r="C31" s="102" t="n">
        <v>837</v>
      </c>
      <c r="D31" s="102" t="n">
        <v>795</v>
      </c>
      <c r="E31" s="102"/>
      <c r="F31" s="103" t="n">
        <f aca="false">C31-D31</f>
        <v>42</v>
      </c>
      <c r="G31" s="98"/>
      <c r="I31" s="99"/>
      <c r="J31" s="100" t="s">
        <v>24</v>
      </c>
      <c r="K31" s="101" t="s">
        <v>45</v>
      </c>
      <c r="L31" s="102" t="n">
        <v>837</v>
      </c>
      <c r="M31" s="102" t="n">
        <v>795</v>
      </c>
      <c r="N31" s="102"/>
      <c r="O31" s="103" t="n">
        <f aca="false">L31-M31</f>
        <v>42</v>
      </c>
    </row>
    <row r="32" s="38" customFormat="true" ht="21.75" hidden="true" customHeight="true" outlineLevel="0" collapsed="false">
      <c r="A32" s="100" t="s">
        <v>26</v>
      </c>
      <c r="B32" s="101" t="s">
        <v>46</v>
      </c>
      <c r="C32" s="102" t="n">
        <v>929</v>
      </c>
      <c r="D32" s="102" t="n">
        <v>882.5</v>
      </c>
      <c r="E32" s="102"/>
      <c r="F32" s="103" t="n">
        <f aca="false">C32-D32</f>
        <v>46.5</v>
      </c>
      <c r="G32" s="98"/>
      <c r="I32" s="99"/>
      <c r="J32" s="100" t="s">
        <v>26</v>
      </c>
      <c r="K32" s="101" t="s">
        <v>46</v>
      </c>
      <c r="L32" s="102" t="n">
        <v>929</v>
      </c>
      <c r="M32" s="102" t="n">
        <v>882.5</v>
      </c>
      <c r="N32" s="102"/>
      <c r="O32" s="103" t="n">
        <f aca="false">L32-M32</f>
        <v>46.5</v>
      </c>
    </row>
    <row r="33" s="38" customFormat="true" ht="21" hidden="true" customHeight="true" outlineLevel="0" collapsed="false">
      <c r="A33" s="100" t="s">
        <v>47</v>
      </c>
      <c r="B33" s="101" t="s">
        <v>48</v>
      </c>
      <c r="C33" s="102" t="n">
        <v>905</v>
      </c>
      <c r="D33" s="102" t="n">
        <v>860</v>
      </c>
      <c r="E33" s="102"/>
      <c r="F33" s="103" t="n">
        <f aca="false">C33-D33</f>
        <v>45</v>
      </c>
      <c r="G33" s="98"/>
      <c r="I33" s="99"/>
      <c r="J33" s="100" t="s">
        <v>47</v>
      </c>
      <c r="K33" s="101" t="s">
        <v>48</v>
      </c>
      <c r="L33" s="102" t="n">
        <v>905</v>
      </c>
      <c r="M33" s="102" t="n">
        <v>860</v>
      </c>
      <c r="N33" s="102"/>
      <c r="O33" s="103" t="n">
        <f aca="false">L33-M33</f>
        <v>45</v>
      </c>
    </row>
    <row r="34" s="38" customFormat="true" ht="21.75" hidden="true" customHeight="true" outlineLevel="0" collapsed="false">
      <c r="A34" s="100" t="s">
        <v>49</v>
      </c>
      <c r="B34" s="101" t="s">
        <v>50</v>
      </c>
      <c r="C34" s="102" t="n">
        <v>373</v>
      </c>
      <c r="D34" s="102" t="n">
        <v>354</v>
      </c>
      <c r="E34" s="102"/>
      <c r="F34" s="103" t="n">
        <f aca="false">C34-D34</f>
        <v>19</v>
      </c>
      <c r="G34" s="98"/>
      <c r="I34" s="99"/>
      <c r="J34" s="100" t="s">
        <v>49</v>
      </c>
      <c r="K34" s="101" t="s">
        <v>50</v>
      </c>
      <c r="L34" s="102" t="n">
        <v>373</v>
      </c>
      <c r="M34" s="102" t="n">
        <v>354</v>
      </c>
      <c r="N34" s="102"/>
      <c r="O34" s="103" t="n">
        <f aca="false">L34-M34</f>
        <v>19</v>
      </c>
    </row>
    <row r="35" s="38" customFormat="true" ht="26.25" hidden="true" customHeight="true" outlineLevel="0" collapsed="false">
      <c r="A35" s="100" t="s">
        <v>51</v>
      </c>
      <c r="B35" s="101" t="s">
        <v>52</v>
      </c>
      <c r="C35" s="102" t="n">
        <v>336</v>
      </c>
      <c r="D35" s="102" t="n">
        <v>319</v>
      </c>
      <c r="E35" s="102"/>
      <c r="F35" s="103" t="n">
        <f aca="false">C35-D35</f>
        <v>17</v>
      </c>
      <c r="G35" s="98"/>
      <c r="I35" s="99"/>
      <c r="J35" s="100" t="s">
        <v>51</v>
      </c>
      <c r="K35" s="101" t="s">
        <v>52</v>
      </c>
      <c r="L35" s="102" t="n">
        <v>336</v>
      </c>
      <c r="M35" s="102" t="n">
        <v>319</v>
      </c>
      <c r="N35" s="102"/>
      <c r="O35" s="103" t="n">
        <f aca="false">L35-M35</f>
        <v>17</v>
      </c>
    </row>
    <row r="36" s="38" customFormat="true" ht="23.25" hidden="true" customHeight="true" outlineLevel="0" collapsed="false">
      <c r="A36" s="100" t="s">
        <v>53</v>
      </c>
      <c r="B36" s="101" t="s">
        <v>54</v>
      </c>
      <c r="C36" s="102" t="n">
        <v>256</v>
      </c>
      <c r="D36" s="102" t="n">
        <v>243</v>
      </c>
      <c r="E36" s="102"/>
      <c r="F36" s="103" t="n">
        <f aca="false">C36-D36</f>
        <v>13</v>
      </c>
      <c r="G36" s="98"/>
      <c r="I36" s="99"/>
      <c r="J36" s="100" t="s">
        <v>53</v>
      </c>
      <c r="K36" s="101" t="s">
        <v>54</v>
      </c>
      <c r="L36" s="102" t="n">
        <v>256</v>
      </c>
      <c r="M36" s="102" t="n">
        <v>243</v>
      </c>
      <c r="N36" s="102"/>
      <c r="O36" s="103" t="n">
        <f aca="false">L36-M36</f>
        <v>13</v>
      </c>
    </row>
    <row r="37" s="38" customFormat="true" ht="19.5" hidden="true" customHeight="true" outlineLevel="0" collapsed="false">
      <c r="A37" s="100" t="s">
        <v>55</v>
      </c>
      <c r="B37" s="101" t="s">
        <v>56</v>
      </c>
      <c r="C37" s="102" t="n">
        <v>1243</v>
      </c>
      <c r="D37" s="102" t="n">
        <v>1181</v>
      </c>
      <c r="E37" s="102"/>
      <c r="F37" s="103" t="n">
        <f aca="false">C37-D37</f>
        <v>62</v>
      </c>
      <c r="G37" s="98"/>
      <c r="I37" s="99"/>
      <c r="J37" s="100" t="s">
        <v>55</v>
      </c>
      <c r="K37" s="101" t="s">
        <v>56</v>
      </c>
      <c r="L37" s="102" t="n">
        <v>1243</v>
      </c>
      <c r="M37" s="102" t="n">
        <v>1181</v>
      </c>
      <c r="N37" s="102"/>
      <c r="O37" s="103" t="n">
        <f aca="false">L37-M37</f>
        <v>62</v>
      </c>
    </row>
    <row r="38" s="38" customFormat="true" ht="21.75" hidden="true" customHeight="true" outlineLevel="0" collapsed="false">
      <c r="A38" s="100" t="s">
        <v>57</v>
      </c>
      <c r="B38" s="101" t="s">
        <v>58</v>
      </c>
      <c r="C38" s="102" t="n">
        <v>728</v>
      </c>
      <c r="D38" s="102" t="n">
        <v>692</v>
      </c>
      <c r="E38" s="102"/>
      <c r="F38" s="103" t="n">
        <f aca="false">C38-D38</f>
        <v>36</v>
      </c>
      <c r="G38" s="98"/>
      <c r="I38" s="99"/>
      <c r="J38" s="100" t="s">
        <v>57</v>
      </c>
      <c r="K38" s="101" t="s">
        <v>58</v>
      </c>
      <c r="L38" s="102" t="n">
        <v>728</v>
      </c>
      <c r="M38" s="102" t="n">
        <v>692</v>
      </c>
      <c r="N38" s="102"/>
      <c r="O38" s="103" t="n">
        <f aca="false">L38-M38</f>
        <v>36</v>
      </c>
    </row>
    <row r="39" s="38" customFormat="true" ht="24" hidden="true" customHeight="true" outlineLevel="0" collapsed="false">
      <c r="A39" s="100" t="s">
        <v>59</v>
      </c>
      <c r="B39" s="101" t="s">
        <v>60</v>
      </c>
      <c r="C39" s="102" t="n">
        <v>223</v>
      </c>
      <c r="D39" s="102" t="n">
        <v>212</v>
      </c>
      <c r="E39" s="102"/>
      <c r="F39" s="103" t="n">
        <f aca="false">C39-D39</f>
        <v>11</v>
      </c>
      <c r="G39" s="98"/>
      <c r="I39" s="99"/>
      <c r="J39" s="100" t="s">
        <v>59</v>
      </c>
      <c r="K39" s="101" t="s">
        <v>60</v>
      </c>
      <c r="L39" s="102" t="n">
        <v>223</v>
      </c>
      <c r="M39" s="102" t="n">
        <v>212</v>
      </c>
      <c r="N39" s="102"/>
      <c r="O39" s="103" t="n">
        <f aca="false">L39-M39</f>
        <v>11</v>
      </c>
    </row>
    <row r="40" s="38" customFormat="true" ht="24" hidden="true" customHeight="true" outlineLevel="0" collapsed="false">
      <c r="A40" s="100" t="s">
        <v>61</v>
      </c>
      <c r="B40" s="101" t="s">
        <v>62</v>
      </c>
      <c r="C40" s="102" t="n">
        <v>1700</v>
      </c>
      <c r="D40" s="102" t="n">
        <f aca="false">C40*0.95</f>
        <v>1615</v>
      </c>
      <c r="E40" s="102"/>
      <c r="F40" s="103" t="n">
        <f aca="false">C40-D40</f>
        <v>85</v>
      </c>
      <c r="G40" s="98"/>
      <c r="I40" s="99"/>
      <c r="J40" s="100" t="s">
        <v>61</v>
      </c>
      <c r="K40" s="101" t="s">
        <v>62</v>
      </c>
      <c r="L40" s="102" t="n">
        <v>1700</v>
      </c>
      <c r="M40" s="102" t="n">
        <f aca="false">L40*0.95</f>
        <v>1615</v>
      </c>
      <c r="N40" s="102"/>
      <c r="O40" s="103" t="n">
        <f aca="false">L40-M40</f>
        <v>85</v>
      </c>
    </row>
    <row r="41" s="38" customFormat="true" ht="0.75" hidden="true" customHeight="true" outlineLevel="0" collapsed="false">
      <c r="A41" s="100" t="s">
        <v>63</v>
      </c>
      <c r="B41" s="101" t="s">
        <v>64</v>
      </c>
      <c r="C41" s="102" t="n">
        <v>1027</v>
      </c>
      <c r="D41" s="102" t="n">
        <v>976</v>
      </c>
      <c r="E41" s="102"/>
      <c r="F41" s="103" t="n">
        <f aca="false">C41-D41</f>
        <v>51</v>
      </c>
      <c r="G41" s="98"/>
      <c r="I41" s="99"/>
      <c r="J41" s="100" t="s">
        <v>63</v>
      </c>
      <c r="K41" s="101" t="s">
        <v>64</v>
      </c>
      <c r="L41" s="102" t="n">
        <v>1027</v>
      </c>
      <c r="M41" s="102" t="n">
        <v>976</v>
      </c>
      <c r="N41" s="102"/>
      <c r="O41" s="103" t="n">
        <f aca="false">L41-M41</f>
        <v>51</v>
      </c>
    </row>
    <row r="42" s="38" customFormat="true" ht="23.25" hidden="true" customHeight="true" outlineLevel="0" collapsed="false">
      <c r="A42" s="100" t="s">
        <v>65</v>
      </c>
      <c r="B42" s="108" t="s">
        <v>66</v>
      </c>
      <c r="C42" s="102" t="n">
        <v>890</v>
      </c>
      <c r="D42" s="102" t="n">
        <v>846</v>
      </c>
      <c r="E42" s="102"/>
      <c r="F42" s="103" t="n">
        <f aca="false">C42-D42</f>
        <v>44</v>
      </c>
      <c r="G42" s="98"/>
      <c r="I42" s="99"/>
      <c r="J42" s="100" t="s">
        <v>65</v>
      </c>
      <c r="K42" s="108" t="s">
        <v>66</v>
      </c>
      <c r="L42" s="102" t="n">
        <v>890</v>
      </c>
      <c r="M42" s="102" t="n">
        <v>846</v>
      </c>
      <c r="N42" s="102"/>
      <c r="O42" s="103" t="n">
        <f aca="false">L42-M42</f>
        <v>44</v>
      </c>
    </row>
    <row r="43" s="38" customFormat="true" ht="46.5" hidden="true" customHeight="true" outlineLevel="0" collapsed="false">
      <c r="A43" s="109" t="s">
        <v>67</v>
      </c>
      <c r="B43" s="110" t="s">
        <v>68</v>
      </c>
      <c r="C43" s="111" t="n">
        <v>5945.9</v>
      </c>
      <c r="D43" s="102" t="n">
        <v>3945.9</v>
      </c>
      <c r="E43" s="102"/>
      <c r="F43" s="103" t="n">
        <v>2000</v>
      </c>
      <c r="G43" s="98"/>
      <c r="I43" s="99"/>
      <c r="J43" s="109" t="s">
        <v>67</v>
      </c>
      <c r="K43" s="110" t="s">
        <v>68</v>
      </c>
      <c r="L43" s="111" t="n">
        <v>5945.9</v>
      </c>
      <c r="M43" s="102" t="n">
        <v>3945.9</v>
      </c>
      <c r="N43" s="102"/>
      <c r="O43" s="103" t="n">
        <v>2000</v>
      </c>
    </row>
    <row r="44" customFormat="false" ht="48" hidden="true" customHeight="true" outlineLevel="0" collapsed="false">
      <c r="A44" s="19" t="s">
        <v>69</v>
      </c>
      <c r="B44" s="112" t="s">
        <v>70</v>
      </c>
      <c r="C44" s="113" t="n">
        <v>5300</v>
      </c>
      <c r="D44" s="102" t="n">
        <v>3934.6</v>
      </c>
      <c r="E44" s="20"/>
      <c r="F44" s="103" t="n">
        <v>1365.4</v>
      </c>
      <c r="J44" s="19" t="s">
        <v>69</v>
      </c>
      <c r="K44" s="112" t="s">
        <v>70</v>
      </c>
      <c r="L44" s="113" t="n">
        <v>5300</v>
      </c>
      <c r="M44" s="102" t="n">
        <v>3934.6</v>
      </c>
      <c r="N44" s="20"/>
      <c r="O44" s="103" t="n">
        <v>1365.4</v>
      </c>
    </row>
    <row r="45" customFormat="false" ht="16.5" hidden="false" customHeight="true" outlineLevel="0" collapsed="false">
      <c r="A45" s="114"/>
      <c r="B45" s="114"/>
      <c r="C45" s="114"/>
      <c r="D45" s="114"/>
      <c r="E45" s="114"/>
      <c r="F45" s="114"/>
      <c r="J45" s="114"/>
      <c r="K45" s="114"/>
      <c r="L45" s="114"/>
      <c r="M45" s="114"/>
      <c r="N45" s="114"/>
      <c r="O45" s="114"/>
    </row>
    <row r="46" s="120" customFormat="true" ht="15.75" hidden="false" customHeight="false" outlineLevel="0" collapsed="false">
      <c r="A46" s="115"/>
      <c r="B46" s="116"/>
      <c r="C46" s="116"/>
      <c r="D46" s="116"/>
      <c r="E46" s="116"/>
      <c r="F46" s="117"/>
      <c r="G46" s="118"/>
      <c r="H46" s="119"/>
      <c r="I46" s="119"/>
      <c r="J46" s="115"/>
      <c r="K46" s="116"/>
      <c r="L46" s="116"/>
      <c r="M46" s="116"/>
      <c r="N46" s="116"/>
      <c r="O46" s="117"/>
      <c r="P46" s="119"/>
      <c r="Q46" s="119"/>
      <c r="R46" s="119"/>
      <c r="S46" s="119"/>
    </row>
    <row r="47" s="8" customFormat="true" ht="26.25" hidden="false" customHeight="false" outlineLevel="0" collapsed="false">
      <c r="A47" s="1"/>
      <c r="B47" s="121" t="s">
        <v>71</v>
      </c>
      <c r="C47" s="1"/>
      <c r="D47" s="122"/>
      <c r="E47" s="123" t="s">
        <v>72</v>
      </c>
      <c r="F47" s="1"/>
      <c r="G47" s="7"/>
      <c r="J47" s="1"/>
      <c r="K47" s="121" t="s">
        <v>71</v>
      </c>
      <c r="L47" s="1"/>
      <c r="M47" s="122"/>
      <c r="N47" s="123" t="s">
        <v>72</v>
      </c>
      <c r="O47" s="1"/>
    </row>
    <row r="48" customFormat="false" ht="33" hidden="false" customHeight="false" outlineLevel="0" collapsed="false">
      <c r="B48" s="124"/>
      <c r="C48" s="125"/>
      <c r="D48" s="126"/>
      <c r="E48" s="126"/>
      <c r="F48" s="126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  <row r="51" customFormat="false" ht="15.75" hidden="false" customHeight="false" outlineLevel="0" collapsed="false">
      <c r="C51" s="28"/>
      <c r="D51" s="28"/>
    </row>
    <row r="52" customFormat="false" ht="15.75" hidden="false" customHeight="false" outlineLevel="0" collapsed="false">
      <c r="C52" s="28"/>
      <c r="D52" s="28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D54" s="28"/>
    </row>
    <row r="56" customFormat="false" ht="15.75" hidden="false" customHeight="false" outlineLevel="0" collapsed="false">
      <c r="B56" s="1" t="s">
        <v>73</v>
      </c>
    </row>
  </sheetData>
  <mergeCells count="16">
    <mergeCell ref="D1:F1"/>
    <mergeCell ref="M1:O1"/>
    <mergeCell ref="D2:F2"/>
    <mergeCell ref="M2:O2"/>
    <mergeCell ref="D3:F3"/>
    <mergeCell ref="M3:O3"/>
    <mergeCell ref="A5:F5"/>
    <mergeCell ref="J5:O5"/>
    <mergeCell ref="A7:A8"/>
    <mergeCell ref="B7:B8"/>
    <mergeCell ref="C7:C8"/>
    <mergeCell ref="D7:F7"/>
    <mergeCell ref="J7:J8"/>
    <mergeCell ref="K7:K8"/>
    <mergeCell ref="L7:L8"/>
    <mergeCell ref="M7:O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3-06-26T11:52:29Z</cp:lastPrinted>
  <dcterms:modified xsi:type="dcterms:W3CDTF">2013-09-27T07:24:51Z</dcterms:modified>
  <cp:revision>0</cp:revision>
  <dc:subject/>
  <dc:title/>
</cp:coreProperties>
</file>