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175">
  <si>
    <t xml:space="preserve">.Ю  </t>
  </si>
  <si>
    <t xml:space="preserve">     Приложение 1                                        к Решению Псковской городской Думы от ________ № ____ </t>
  </si>
  <si>
    <t xml:space="preserve">     План капитального ремонта в жилых многоквартирных домах                                                                                      МО "Город Псков" на 2013 год   (по судебным решениям)</t>
  </si>
  <si>
    <t xml:space="preserve">№№</t>
  </si>
  <si>
    <t xml:space="preserve">     Наименование объекта</t>
  </si>
  <si>
    <t xml:space="preserve">Стоимость</t>
  </si>
  <si>
    <t xml:space="preserve">Примечания</t>
  </si>
  <si>
    <t xml:space="preserve">п/п</t>
  </si>
  <si>
    <t xml:space="preserve">(тыс.руб.)</t>
  </si>
  <si>
    <t xml:space="preserve">Кровли</t>
  </si>
  <si>
    <t xml:space="preserve">ул.Л.Поземского, д.66</t>
  </si>
  <si>
    <t xml:space="preserve">Срок исполн. судебного реш. 30.11.2011</t>
  </si>
  <si>
    <t xml:space="preserve">ул.Алтаева, д.5</t>
  </si>
  <si>
    <t xml:space="preserve">Срок исполн. судебного реш. 27.06.2012</t>
  </si>
  <si>
    <t xml:space="preserve">ул.Воеводы Шуйского, д.8а</t>
  </si>
  <si>
    <t xml:space="preserve">Срок исполн. судебного реш. 01.07.2012</t>
  </si>
  <si>
    <t xml:space="preserve">ул.Советская, д.35а</t>
  </si>
  <si>
    <t xml:space="preserve">ул.Советская, д.39</t>
  </si>
  <si>
    <t xml:space="preserve">ул.Гражданская, д.7</t>
  </si>
  <si>
    <t xml:space="preserve">Срок исполн. судебного реш. 01.08.2012</t>
  </si>
  <si>
    <t xml:space="preserve">ул.Первомайская, д.6</t>
  </si>
  <si>
    <t xml:space="preserve">ул.Инженерная, д.18</t>
  </si>
  <si>
    <t xml:space="preserve">ул.Металлистов, д.7</t>
  </si>
  <si>
    <t xml:space="preserve">Срок исполн. судебного реш. 05.08.2012</t>
  </si>
  <si>
    <t xml:space="preserve">ул.Кузнецкая, д.5</t>
  </si>
  <si>
    <t xml:space="preserve">Срок исполн. судебного реш. 31.08.2012</t>
  </si>
  <si>
    <t xml:space="preserve">ул.Алтаева, д.9</t>
  </si>
  <si>
    <t xml:space="preserve">Срок исполн. судебного реш. 01.09.2012</t>
  </si>
  <si>
    <t xml:space="preserve">ул.Металлистов, д.8</t>
  </si>
  <si>
    <t xml:space="preserve">ул.Фабрициуса, д.25</t>
  </si>
  <si>
    <t xml:space="preserve">ул.Красноармейская, д.11</t>
  </si>
  <si>
    <t xml:space="preserve">Срок исполн. судебного реш. 01.10.2012</t>
  </si>
  <si>
    <t xml:space="preserve">ул.Металлистов, д.28</t>
  </si>
  <si>
    <t xml:space="preserve">ул.Л.Толстого, д.19</t>
  </si>
  <si>
    <t xml:space="preserve">пер.Дружбы, д.4</t>
  </si>
  <si>
    <t xml:space="preserve">ул.Л.Толстого, д.23</t>
  </si>
  <si>
    <t xml:space="preserve">Срок исполн.судебного реш. 01.11.2012</t>
  </si>
  <si>
    <t xml:space="preserve">Октябрьский пр., д.31б</t>
  </si>
  <si>
    <t xml:space="preserve">Срок исполн. судебного реш. 01.11.2012</t>
  </si>
  <si>
    <t xml:space="preserve">ул.Толстого, д.33</t>
  </si>
  <si>
    <t xml:space="preserve">Октябрьский пр., д.33а</t>
  </si>
  <si>
    <t xml:space="preserve">Срок исполн. судебного реш. 01.12.2012</t>
  </si>
  <si>
    <t xml:space="preserve">Октябрьский пр, д.44</t>
  </si>
  <si>
    <t xml:space="preserve">ул.Плехановский посад, д.67</t>
  </si>
  <si>
    <t xml:space="preserve">ул.Красноармейская, д.13</t>
  </si>
  <si>
    <t xml:space="preserve">ул.Н.Васильева, д,75 (утепл.)</t>
  </si>
  <si>
    <t xml:space="preserve">ул.Бастионная, д.23</t>
  </si>
  <si>
    <t xml:space="preserve">Срок исполн. судебного реш. 01.01.2013</t>
  </si>
  <si>
    <t xml:space="preserve">ул.Л.Поземского, д.62</t>
  </si>
  <si>
    <t xml:space="preserve">ул.Стахановская, д.7</t>
  </si>
  <si>
    <t xml:space="preserve">Срок исполн. судебного реш. 01.03.2013</t>
  </si>
  <si>
    <t xml:space="preserve">ул.Гагарина, д.7</t>
  </si>
  <si>
    <t xml:space="preserve">ул.Стахановская, д.14</t>
  </si>
  <si>
    <t xml:space="preserve">пер.О.Зобова, д.3 (утепл.)</t>
  </si>
  <si>
    <t xml:space="preserve">Срок исполн. судебного реш. 01.05.2013</t>
  </si>
  <si>
    <t xml:space="preserve">ул.Вокзальная, д.42</t>
  </si>
  <si>
    <t xml:space="preserve">ул.Солнечная, д.5</t>
  </si>
  <si>
    <t xml:space="preserve">Октябрьский пр., д.52</t>
  </si>
  <si>
    <t xml:space="preserve">Срок исполн. судебного реш. 01.06.2013</t>
  </si>
  <si>
    <t xml:space="preserve">ул.Бастионная, д.27</t>
  </si>
  <si>
    <t xml:space="preserve">ул.Бастионная, д.13/22</t>
  </si>
  <si>
    <t xml:space="preserve">Октябрьский пр., д.29(утепл.)</t>
  </si>
  <si>
    <t xml:space="preserve">ул.Советская, д.64/18 </t>
  </si>
  <si>
    <t xml:space="preserve">Срок исполн. судебного реш. 01.10.2013</t>
  </si>
  <si>
    <t xml:space="preserve">ул.Металлистов, д.34</t>
  </si>
  <si>
    <t xml:space="preserve">Срок исполн. судебного реш. 01.12.2013</t>
  </si>
  <si>
    <t xml:space="preserve">ул.Р.Люксембург, д.28</t>
  </si>
  <si>
    <t xml:space="preserve">ул.Металлистов, д.32а</t>
  </si>
  <si>
    <t xml:space="preserve">ул.Бастионная, д.21</t>
  </si>
  <si>
    <t xml:space="preserve">пер.Машиниста, д.1</t>
  </si>
  <si>
    <t xml:space="preserve">ул.Я.Фабрициуса, д.7</t>
  </si>
  <si>
    <t xml:space="preserve">ул.Космическая, д.8</t>
  </si>
  <si>
    <t xml:space="preserve">ДОС-29</t>
  </si>
  <si>
    <t xml:space="preserve">Октябрьский пр., д.31(черд.)</t>
  </si>
  <si>
    <t xml:space="preserve">ул.Звездная, д.13 </t>
  </si>
  <si>
    <t xml:space="preserve">итого:</t>
  </si>
  <si>
    <t xml:space="preserve">Инженерные сети</t>
  </si>
  <si>
    <t xml:space="preserve">ул.Я.Фабрициуса, д.17 (ХВС,энергоснабжен.)</t>
  </si>
  <si>
    <t xml:space="preserve">ул.Металлистов, д.28 (ХВС, энергоснабжение)</t>
  </si>
  <si>
    <t xml:space="preserve">ул Гражданская, д.7 (ХВС, канал., отопл.,энергоснабж.)</t>
  </si>
  <si>
    <t xml:space="preserve">ул.Я.Фабрициуса, д.27 (ХВС,отопл., канал., энергоснабжен.)</t>
  </si>
  <si>
    <t xml:space="preserve">Срок исполн. судебного реш. 20.10.2012</t>
  </si>
  <si>
    <t xml:space="preserve">ул.Толстого, д.33    (ХВС, канализац.)</t>
  </si>
  <si>
    <t xml:space="preserve">ул.Л.Толстого, д.23(ХВС)</t>
  </si>
  <si>
    <t xml:space="preserve">Октябрьский пр., д.33а(отопл.)</t>
  </si>
  <si>
    <t xml:space="preserve">Октябрьский пр., д.44(ХВС, отопл., энергосн.)</t>
  </si>
  <si>
    <t xml:space="preserve">ул.Н.Васильева, д,75 (ХВС)</t>
  </si>
  <si>
    <t xml:space="preserve">ул.Л.Поземского, д.60 (отопл., ХВС, канал., энергоснабж.)</t>
  </si>
  <si>
    <t xml:space="preserve">ул Гражданская, д. 12(ХВС, кан., отопл.,энерг.)</t>
  </si>
  <si>
    <t xml:space="preserve">ул.Народная, д.37 (отопл., энергосн.)</t>
  </si>
  <si>
    <t xml:space="preserve">ул.Л.Поземского, д.62 ( ХВС, канал.)</t>
  </si>
  <si>
    <t xml:space="preserve">ул.Стахановская, д.14(ХВС, отопл., кан., электр.)</t>
  </si>
  <si>
    <t xml:space="preserve">ул Стахановская, д. 7(ХВС,  отопл.,энергоснабж.)</t>
  </si>
  <si>
    <t xml:space="preserve">ул.Я.Фабрициуса, д.9 (ХВС,кан.,энерг.)</t>
  </si>
  <si>
    <t xml:space="preserve">Срок исполн. судебного реш. 01.04.2013</t>
  </si>
  <si>
    <t xml:space="preserve">Октябрьский пр., д.21( энергосн.)</t>
  </si>
  <si>
    <t xml:space="preserve">ул.Вокзальная, д.42 (ХВС)</t>
  </si>
  <si>
    <t xml:space="preserve">ул Советская, д.64/18 (ХВС, канал., отопл.)</t>
  </si>
  <si>
    <t xml:space="preserve">пер.Машиниста, д.1 (отопл.)</t>
  </si>
  <si>
    <t xml:space="preserve">ул Советская, д.62(ХВС, энергосн.)</t>
  </si>
  <si>
    <t xml:space="preserve">ул Фабрициуса, д.9(отопление)</t>
  </si>
  <si>
    <t xml:space="preserve">ул.Я.Фабрициуса, д.7 (энергосн.)</t>
  </si>
  <si>
    <t xml:space="preserve">ул.Космическая, д.8 (ХВС)</t>
  </si>
  <si>
    <t xml:space="preserve">Рижский пр.,  д.14 (электр.,ХВС)</t>
  </si>
  <si>
    <t xml:space="preserve">ул.Луговая, д.1а (отопл., электросн.)</t>
  </si>
  <si>
    <t xml:space="preserve">ул.Л.Толстого,17 (водоснабж.,канализ., отопл.)</t>
  </si>
  <si>
    <t xml:space="preserve">Октябрьский пр., д.29(ХВС,отопление)</t>
  </si>
  <si>
    <t xml:space="preserve">ул.Пригородная, д.26а (устан. аппар.автон. отопл.)</t>
  </si>
  <si>
    <t xml:space="preserve">Поручение Зам.Главы АГП</t>
  </si>
  <si>
    <t xml:space="preserve">Пусконаладочные работы по газифиц. объектам</t>
  </si>
  <si>
    <t xml:space="preserve">ул.Индустриальная, д.4 (гор.водоснабж.)</t>
  </si>
  <si>
    <t xml:space="preserve">Поручение Главы города Пскова</t>
  </si>
  <si>
    <t xml:space="preserve">ул.Инженерная, д.82(электроучет)</t>
  </si>
  <si>
    <t xml:space="preserve">ул.Л.Поземского, д.22 (предварительные работы, сохранение объекта культурного наследия)</t>
  </si>
  <si>
    <t xml:space="preserve">ул.Советской Армии, д.47 (ПР перемонтаж наружного газопровода)</t>
  </si>
  <si>
    <t xml:space="preserve">5-й пер. Псковстроя, д.5, 7, 11 (ПСД подключение к системе водоснабжения и водоотведения)</t>
  </si>
  <si>
    <t xml:space="preserve">Поручение Президента Российской Федерации</t>
  </si>
  <si>
    <t xml:space="preserve">Выборочный ремонт</t>
  </si>
  <si>
    <t xml:space="preserve">ул.Л.Толстого, д.19(фасад)</t>
  </si>
  <si>
    <t xml:space="preserve">ул.Боровая, д.16 (балконы)</t>
  </si>
  <si>
    <t xml:space="preserve">ул.Стахановская, д.7 (фасад)</t>
  </si>
  <si>
    <t xml:space="preserve">ул.Стахановская, д.14(фасад)</t>
  </si>
  <si>
    <t xml:space="preserve">ул.Бастионная, д.13 (торец)</t>
  </si>
  <si>
    <t xml:space="preserve">ул.Киселева, д.8 (балконы)</t>
  </si>
  <si>
    <t xml:space="preserve">Срок исполн. судебного реш. 01.09.2013</t>
  </si>
  <si>
    <t xml:space="preserve">ул.М.Горького, д.41/9 (балконы)</t>
  </si>
  <si>
    <t xml:space="preserve">ул.Красноармейская, д.15 (балконы)</t>
  </si>
  <si>
    <t xml:space="preserve">ул.Красноармейская, д.29 (балконы)</t>
  </si>
  <si>
    <t xml:space="preserve">Рижский пр., д.5/12 (балк.) </t>
  </si>
  <si>
    <t xml:space="preserve">Срок исполн. судебного реш. 31.12.2013</t>
  </si>
  <si>
    <t xml:space="preserve">ул.Боровая, д.16, кв.2(2 к.,места о/п)</t>
  </si>
  <si>
    <t xml:space="preserve">ул.М.Горького, д.41/9 (кровля и сети на чердаке)</t>
  </si>
  <si>
    <t xml:space="preserve">ул.Харченко, д.31, кв.1 (пандус)</t>
  </si>
  <si>
    <t xml:space="preserve">ул.Я.Фабрициуса, д.13 (ПР, обследование дома)</t>
  </si>
  <si>
    <t xml:space="preserve">Итого 2013 год</t>
  </si>
  <si>
    <t xml:space="preserve">Кредиторская задолженность</t>
  </si>
  <si>
    <t xml:space="preserve">кровли</t>
  </si>
  <si>
    <t xml:space="preserve"> ул. Красноармейская,д.22</t>
  </si>
  <si>
    <t xml:space="preserve"> ул.Свердлова, д.46</t>
  </si>
  <si>
    <t xml:space="preserve">ул.Л.Толстого, д.17</t>
  </si>
  <si>
    <t xml:space="preserve">Октябрьский пр., д.19</t>
  </si>
  <si>
    <t xml:space="preserve">ул.Советская, д.77а </t>
  </si>
  <si>
    <t xml:space="preserve">Рижский пр-т д.62</t>
  </si>
  <si>
    <t xml:space="preserve">ул.Советская, д. 1/3</t>
  </si>
  <si>
    <t xml:space="preserve">ул. Я. Фабрициуса, д.27</t>
  </si>
  <si>
    <t xml:space="preserve">ул.Л.Толстого, д.39</t>
  </si>
  <si>
    <t xml:space="preserve">ул. Пушкина, д.9</t>
  </si>
  <si>
    <t xml:space="preserve">инженерные сети</t>
  </si>
  <si>
    <t xml:space="preserve">ул.Л.Толстого, д.16</t>
  </si>
  <si>
    <t xml:space="preserve">ул.А.Алехина, д.24</t>
  </si>
  <si>
    <t xml:space="preserve">Шоссейный пер. д1,3,5,7,17,19,21</t>
  </si>
  <si>
    <t xml:space="preserve">ул.Вокзальная д.48</t>
  </si>
  <si>
    <t xml:space="preserve">ул. Боровая, д.27</t>
  </si>
  <si>
    <t xml:space="preserve">Шоссейный пер. д. 13, 15</t>
  </si>
  <si>
    <t xml:space="preserve">выборочный ремонт</t>
  </si>
  <si>
    <t xml:space="preserve">ул.Вокзальная д.46</t>
  </si>
  <si>
    <t xml:space="preserve">Переходящие объекты 2012 года</t>
  </si>
  <si>
    <t xml:space="preserve">Октябрьский пр., д.38(кровля)</t>
  </si>
  <si>
    <t xml:space="preserve">Октябрьский пр., д.42(кровля)</t>
  </si>
  <si>
    <t xml:space="preserve">Октябрьский пр., д.19 (кровля)</t>
  </si>
  <si>
    <t xml:space="preserve">ул.Советская, д.56/2  (утепление кр.)      </t>
  </si>
  <si>
    <t xml:space="preserve">ул.Вокзальная, д.48(кровля)</t>
  </si>
  <si>
    <t xml:space="preserve">Октябрьский пр.,16(кровля)</t>
  </si>
  <si>
    <t xml:space="preserve">ул.Калинина, д.1/3 (утепление кр.)</t>
  </si>
  <si>
    <t xml:space="preserve">ул.Металлистов, д.5 (ХВС, канализ.)</t>
  </si>
  <si>
    <t xml:space="preserve">ул.Ипподромная, д.69-б (выбор.)</t>
  </si>
  <si>
    <t xml:space="preserve">ул.Вокзальная,  д.46(межпан.швы)</t>
  </si>
  <si>
    <t xml:space="preserve">Малозональный пер., д.8(выбор.)</t>
  </si>
  <si>
    <t xml:space="preserve">ул.Советская, д.56/2 (балконы)</t>
  </si>
  <si>
    <t xml:space="preserve">ул.Советская, д.71/31(кровля)</t>
  </si>
  <si>
    <t xml:space="preserve">ул.Н.Васильева, д.69 (кровля)</t>
  </si>
  <si>
    <t xml:space="preserve">итого</t>
  </si>
  <si>
    <t xml:space="preserve">Всего:</t>
  </si>
  <si>
    <t xml:space="preserve">Глава города Пскова</t>
  </si>
  <si>
    <t xml:space="preserve">И.Н. Цецерский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0.000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Times New Roman"/>
      <family val="1"/>
      <charset val="204"/>
    </font>
    <font>
      <sz val="10.5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1"/>
      <name val="Arial Cyr"/>
      <family val="0"/>
      <charset val="204"/>
    </font>
    <font>
      <b val="true"/>
      <sz val="14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1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2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6.85"/>
    <col collapsed="false" customWidth="true" hidden="false" outlineLevel="0" max="3" min="3" style="0" width="16.84"/>
    <col collapsed="false" customWidth="true" hidden="false" outlineLevel="0" max="4" min="4" style="0" width="34.99"/>
    <col collapsed="false" customWidth="true" hidden="false" outlineLevel="0" max="6" min="6" style="0" width="37.99"/>
  </cols>
  <sheetData>
    <row r="1" customFormat="false" ht="43.5" hidden="false" customHeight="true" outlineLevel="0" collapsed="false">
      <c r="A1" s="1"/>
      <c r="B1" s="0" t="s">
        <v>0</v>
      </c>
      <c r="C1" s="1"/>
      <c r="D1" s="2" t="s">
        <v>1</v>
      </c>
    </row>
    <row r="2" customFormat="false" ht="39.75" hidden="false" customHeight="true" outlineLevel="0" collapsed="false">
      <c r="A2" s="3" t="s">
        <v>2</v>
      </c>
      <c r="B2" s="3"/>
      <c r="C2" s="3"/>
      <c r="D2" s="3"/>
    </row>
    <row r="3" customFormat="false" ht="15.75" hidden="false" customHeight="true" outlineLevel="0" collapsed="false">
      <c r="A3" s="4" t="s">
        <v>3</v>
      </c>
      <c r="B3" s="5" t="s">
        <v>4</v>
      </c>
      <c r="C3" s="6" t="s">
        <v>5</v>
      </c>
      <c r="D3" s="7" t="s">
        <v>6</v>
      </c>
    </row>
    <row r="4" customFormat="false" ht="16.5" hidden="false" customHeight="false" outlineLevel="0" collapsed="false">
      <c r="A4" s="8" t="s">
        <v>7</v>
      </c>
      <c r="B4" s="5"/>
      <c r="C4" s="9" t="s">
        <v>8</v>
      </c>
      <c r="D4" s="7"/>
    </row>
    <row r="5" customFormat="false" ht="12.75" hidden="false" customHeight="false" outlineLevel="0" collapsed="false">
      <c r="A5" s="10" t="n">
        <v>1</v>
      </c>
      <c r="B5" s="11" t="n">
        <v>2</v>
      </c>
      <c r="C5" s="12" t="n">
        <v>3</v>
      </c>
      <c r="D5" s="13" t="n">
        <v>4</v>
      </c>
    </row>
    <row r="6" customFormat="false" ht="15.75" hidden="false" customHeight="false" outlineLevel="0" collapsed="false">
      <c r="A6" s="14"/>
      <c r="B6" s="15" t="s">
        <v>9</v>
      </c>
      <c r="C6" s="16"/>
      <c r="D6" s="17"/>
    </row>
    <row r="7" customFormat="false" ht="15.75" hidden="false" customHeight="false" outlineLevel="0" collapsed="false">
      <c r="A7" s="14" t="n">
        <v>1</v>
      </c>
      <c r="B7" s="18" t="s">
        <v>10</v>
      </c>
      <c r="C7" s="19" t="n">
        <v>1545.64</v>
      </c>
      <c r="D7" s="20" t="s">
        <v>11</v>
      </c>
    </row>
    <row r="8" customFormat="false" ht="15.75" hidden="false" customHeight="false" outlineLevel="0" collapsed="false">
      <c r="A8" s="14" t="n">
        <v>2</v>
      </c>
      <c r="B8" s="18" t="s">
        <v>12</v>
      </c>
      <c r="C8" s="19" t="n">
        <v>1527.458</v>
      </c>
      <c r="D8" s="20" t="s">
        <v>13</v>
      </c>
    </row>
    <row r="9" customFormat="false" ht="15.75" hidden="false" customHeight="false" outlineLevel="0" collapsed="false">
      <c r="A9" s="14" t="n">
        <v>3</v>
      </c>
      <c r="B9" s="18" t="s">
        <v>14</v>
      </c>
      <c r="C9" s="19" t="n">
        <v>2297.464</v>
      </c>
      <c r="D9" s="20" t="s">
        <v>15</v>
      </c>
    </row>
    <row r="10" customFormat="false" ht="15.75" hidden="false" customHeight="false" outlineLevel="0" collapsed="false">
      <c r="A10" s="14" t="n">
        <v>4</v>
      </c>
      <c r="B10" s="18" t="s">
        <v>16</v>
      </c>
      <c r="C10" s="19" t="n">
        <v>1499.326</v>
      </c>
      <c r="D10" s="20" t="s">
        <v>15</v>
      </c>
    </row>
    <row r="11" customFormat="false" ht="15.75" hidden="false" customHeight="false" outlineLevel="0" collapsed="false">
      <c r="A11" s="14" t="n">
        <v>5</v>
      </c>
      <c r="B11" s="18" t="s">
        <v>17</v>
      </c>
      <c r="C11" s="19" t="n">
        <v>2185.263</v>
      </c>
      <c r="D11" s="20" t="s">
        <v>15</v>
      </c>
    </row>
    <row r="12" customFormat="false" ht="15.75" hidden="false" customHeight="false" outlineLevel="0" collapsed="false">
      <c r="A12" s="14" t="n">
        <v>6</v>
      </c>
      <c r="B12" s="18" t="s">
        <v>18</v>
      </c>
      <c r="C12" s="19" t="n">
        <v>2972.727</v>
      </c>
      <c r="D12" s="20" t="s">
        <v>19</v>
      </c>
    </row>
    <row r="13" customFormat="false" ht="15.75" hidden="false" customHeight="false" outlineLevel="0" collapsed="false">
      <c r="A13" s="14" t="n">
        <v>7</v>
      </c>
      <c r="B13" s="18" t="s">
        <v>20</v>
      </c>
      <c r="C13" s="19" t="n">
        <v>847.259</v>
      </c>
      <c r="D13" s="20" t="s">
        <v>19</v>
      </c>
    </row>
    <row r="14" customFormat="false" ht="15.75" hidden="false" customHeight="false" outlineLevel="0" collapsed="false">
      <c r="A14" s="14" t="n">
        <v>8</v>
      </c>
      <c r="B14" s="18" t="s">
        <v>21</v>
      </c>
      <c r="C14" s="21" t="n">
        <v>1372.581</v>
      </c>
      <c r="D14" s="20" t="s">
        <v>19</v>
      </c>
    </row>
    <row r="15" customFormat="false" ht="15.75" hidden="false" customHeight="false" outlineLevel="0" collapsed="false">
      <c r="A15" s="14" t="n">
        <v>9</v>
      </c>
      <c r="B15" s="18" t="s">
        <v>22</v>
      </c>
      <c r="C15" s="19" t="n">
        <v>163.576</v>
      </c>
      <c r="D15" s="20" t="s">
        <v>23</v>
      </c>
    </row>
    <row r="16" customFormat="false" ht="15.75" hidden="false" customHeight="false" outlineLevel="0" collapsed="false">
      <c r="A16" s="14" t="n">
        <v>10</v>
      </c>
      <c r="B16" s="18" t="s">
        <v>24</v>
      </c>
      <c r="C16" s="19" t="n">
        <v>1969.971</v>
      </c>
      <c r="D16" s="20" t="s">
        <v>25</v>
      </c>
    </row>
    <row r="17" customFormat="false" ht="15.75" hidden="false" customHeight="false" outlineLevel="0" collapsed="false">
      <c r="A17" s="14" t="n">
        <v>11</v>
      </c>
      <c r="B17" s="18" t="s">
        <v>26</v>
      </c>
      <c r="C17" s="19" t="n">
        <v>2051.166</v>
      </c>
      <c r="D17" s="20" t="s">
        <v>27</v>
      </c>
    </row>
    <row r="18" customFormat="false" ht="17.25" hidden="false" customHeight="true" outlineLevel="0" collapsed="false">
      <c r="A18" s="14" t="n">
        <v>12</v>
      </c>
      <c r="B18" s="18" t="s">
        <v>28</v>
      </c>
      <c r="C18" s="19" t="n">
        <v>121.25</v>
      </c>
      <c r="D18" s="20" t="s">
        <v>27</v>
      </c>
    </row>
    <row r="19" customFormat="false" ht="15.75" hidden="false" customHeight="false" outlineLevel="0" collapsed="false">
      <c r="A19" s="14" t="n">
        <v>13</v>
      </c>
      <c r="B19" s="18" t="s">
        <v>29</v>
      </c>
      <c r="C19" s="19" t="n">
        <v>3535.122</v>
      </c>
      <c r="D19" s="20" t="s">
        <v>27</v>
      </c>
    </row>
    <row r="20" customFormat="false" ht="15.75" hidden="false" customHeight="false" outlineLevel="0" collapsed="false">
      <c r="A20" s="14" t="n">
        <v>14</v>
      </c>
      <c r="B20" s="18" t="s">
        <v>30</v>
      </c>
      <c r="C20" s="19" t="n">
        <v>1847.247</v>
      </c>
      <c r="D20" s="20" t="s">
        <v>31</v>
      </c>
    </row>
    <row r="21" customFormat="false" ht="15.75" hidden="false" customHeight="false" outlineLevel="0" collapsed="false">
      <c r="A21" s="14" t="n">
        <v>15</v>
      </c>
      <c r="B21" s="18" t="s">
        <v>32</v>
      </c>
      <c r="C21" s="19" t="n">
        <v>1094.124</v>
      </c>
      <c r="D21" s="20" t="s">
        <v>31</v>
      </c>
    </row>
    <row r="22" customFormat="false" ht="15.75" hidden="false" customHeight="false" outlineLevel="0" collapsed="false">
      <c r="A22" s="14" t="n">
        <v>16</v>
      </c>
      <c r="B22" s="18" t="s">
        <v>33</v>
      </c>
      <c r="C22" s="19" t="n">
        <v>1059.36</v>
      </c>
      <c r="D22" s="20" t="s">
        <v>31</v>
      </c>
    </row>
    <row r="23" customFormat="false" ht="15.75" hidden="false" customHeight="false" outlineLevel="0" collapsed="false">
      <c r="A23" s="14" t="n">
        <v>17</v>
      </c>
      <c r="B23" s="18" t="s">
        <v>34</v>
      </c>
      <c r="C23" s="19" t="n">
        <v>121.251</v>
      </c>
      <c r="D23" s="20" t="s">
        <v>31</v>
      </c>
    </row>
    <row r="24" customFormat="false" ht="15.75" hidden="false" customHeight="false" outlineLevel="0" collapsed="false">
      <c r="A24" s="14" t="n">
        <v>18</v>
      </c>
      <c r="B24" s="18" t="s">
        <v>35</v>
      </c>
      <c r="C24" s="19" t="n">
        <v>1494.625</v>
      </c>
      <c r="D24" s="20" t="s">
        <v>36</v>
      </c>
    </row>
    <row r="25" customFormat="false" ht="15.75" hidden="false" customHeight="false" outlineLevel="0" collapsed="false">
      <c r="A25" s="14" t="n">
        <v>19</v>
      </c>
      <c r="B25" s="18" t="s">
        <v>37</v>
      </c>
      <c r="C25" s="19" t="n">
        <v>1064.972</v>
      </c>
      <c r="D25" s="20" t="s">
        <v>38</v>
      </c>
    </row>
    <row r="26" customFormat="false" ht="15.75" hidden="false" customHeight="false" outlineLevel="0" collapsed="false">
      <c r="A26" s="14" t="n">
        <v>20</v>
      </c>
      <c r="B26" s="18" t="s">
        <v>39</v>
      </c>
      <c r="C26" s="19" t="n">
        <v>530.536</v>
      </c>
      <c r="D26" s="20" t="s">
        <v>38</v>
      </c>
    </row>
    <row r="27" customFormat="false" ht="15.75" hidden="false" customHeight="false" outlineLevel="0" collapsed="false">
      <c r="A27" s="14" t="n">
        <v>21</v>
      </c>
      <c r="B27" s="18" t="s">
        <v>40</v>
      </c>
      <c r="C27" s="19" t="n">
        <v>1921.148</v>
      </c>
      <c r="D27" s="20" t="s">
        <v>41</v>
      </c>
    </row>
    <row r="28" customFormat="false" ht="15.75" hidden="false" customHeight="false" outlineLevel="0" collapsed="false">
      <c r="A28" s="14" t="n">
        <v>22</v>
      </c>
      <c r="B28" s="18" t="s">
        <v>42</v>
      </c>
      <c r="C28" s="19" t="n">
        <v>2105.289</v>
      </c>
      <c r="D28" s="22" t="str">
        <f aca="false">D64</f>
        <v>Срок исполн. судебного реш. 01.12.2012</v>
      </c>
    </row>
    <row r="29" customFormat="false" ht="15.75" hidden="false" customHeight="false" outlineLevel="0" collapsed="false">
      <c r="A29" s="14" t="n">
        <v>23</v>
      </c>
      <c r="B29" s="18" t="s">
        <v>43</v>
      </c>
      <c r="C29" s="19" t="n">
        <v>1730.64</v>
      </c>
      <c r="D29" s="20" t="s">
        <v>41</v>
      </c>
    </row>
    <row r="30" customFormat="false" ht="15.75" hidden="false" customHeight="false" outlineLevel="0" collapsed="false">
      <c r="A30" s="14" t="n">
        <v>24</v>
      </c>
      <c r="B30" s="18" t="s">
        <v>44</v>
      </c>
      <c r="C30" s="19" t="n">
        <v>1645.785</v>
      </c>
      <c r="D30" s="20" t="s">
        <v>41</v>
      </c>
    </row>
    <row r="31" customFormat="false" ht="15.75" hidden="false" customHeight="false" outlineLevel="0" collapsed="false">
      <c r="A31" s="23" t="n">
        <v>25</v>
      </c>
      <c r="B31" s="18" t="s">
        <v>45</v>
      </c>
      <c r="C31" s="19" t="n">
        <v>1906.827</v>
      </c>
      <c r="D31" s="20" t="s">
        <v>41</v>
      </c>
    </row>
    <row r="32" customFormat="false" ht="15.75" hidden="false" customHeight="false" outlineLevel="0" collapsed="false">
      <c r="A32" s="24" t="n">
        <v>26</v>
      </c>
      <c r="B32" s="18" t="s">
        <v>46</v>
      </c>
      <c r="C32" s="19" t="n">
        <v>157.929</v>
      </c>
      <c r="D32" s="20" t="s">
        <v>47</v>
      </c>
    </row>
    <row r="33" customFormat="false" ht="15.75" hidden="false" customHeight="false" outlineLevel="0" collapsed="false">
      <c r="A33" s="23" t="n">
        <v>27</v>
      </c>
      <c r="B33" s="18" t="s">
        <v>48</v>
      </c>
      <c r="C33" s="19" t="n">
        <v>2926.852</v>
      </c>
      <c r="D33" s="20" t="s">
        <v>47</v>
      </c>
    </row>
    <row r="34" customFormat="false" ht="15.75" hidden="false" customHeight="false" outlineLevel="0" collapsed="false">
      <c r="A34" s="25" t="n">
        <v>28</v>
      </c>
      <c r="B34" s="26" t="s">
        <v>49</v>
      </c>
      <c r="C34" s="27" t="n">
        <v>1096.312</v>
      </c>
      <c r="D34" s="28" t="s">
        <v>50</v>
      </c>
    </row>
    <row r="35" customFormat="false" ht="15.75" hidden="false" customHeight="false" outlineLevel="0" collapsed="false">
      <c r="A35" s="14" t="n">
        <v>29</v>
      </c>
      <c r="B35" s="18" t="s">
        <v>51</v>
      </c>
      <c r="C35" s="19" t="n">
        <v>1233.876</v>
      </c>
      <c r="D35" s="20" t="s">
        <v>50</v>
      </c>
    </row>
    <row r="36" customFormat="false" ht="15.75" hidden="false" customHeight="false" outlineLevel="0" collapsed="false">
      <c r="A36" s="14" t="n">
        <v>30</v>
      </c>
      <c r="B36" s="18" t="s">
        <v>52</v>
      </c>
      <c r="C36" s="19" t="n">
        <v>2853.976</v>
      </c>
      <c r="D36" s="20" t="s">
        <v>50</v>
      </c>
    </row>
    <row r="37" customFormat="false" ht="15.75" hidden="false" customHeight="false" outlineLevel="0" collapsed="false">
      <c r="A37" s="14" t="n">
        <v>31</v>
      </c>
      <c r="B37" s="18" t="s">
        <v>53</v>
      </c>
      <c r="C37" s="19" t="n">
        <v>1511.88</v>
      </c>
      <c r="D37" s="20" t="s">
        <v>54</v>
      </c>
    </row>
    <row r="38" customFormat="false" ht="15.75" hidden="false" customHeight="false" outlineLevel="0" collapsed="false">
      <c r="A38" s="14" t="n">
        <v>32</v>
      </c>
      <c r="B38" s="18" t="s">
        <v>55</v>
      </c>
      <c r="C38" s="19" t="n">
        <v>1181.429</v>
      </c>
      <c r="D38" s="20" t="s">
        <v>54</v>
      </c>
    </row>
    <row r="39" customFormat="false" ht="15.75" hidden="false" customHeight="false" outlineLevel="0" collapsed="false">
      <c r="A39" s="14" t="n">
        <v>33</v>
      </c>
      <c r="B39" s="18" t="s">
        <v>56</v>
      </c>
      <c r="C39" s="19" t="n">
        <v>941.301</v>
      </c>
      <c r="D39" s="20" t="s">
        <v>54</v>
      </c>
    </row>
    <row r="40" customFormat="false" ht="15.75" hidden="false" customHeight="false" outlineLevel="0" collapsed="false">
      <c r="A40" s="14" t="n">
        <v>34</v>
      </c>
      <c r="B40" s="18" t="s">
        <v>57</v>
      </c>
      <c r="C40" s="21" t="n">
        <v>3173.094</v>
      </c>
      <c r="D40" s="20" t="s">
        <v>58</v>
      </c>
    </row>
    <row r="41" customFormat="false" ht="15.75" hidden="false" customHeight="false" outlineLevel="0" collapsed="false">
      <c r="A41" s="14" t="n">
        <v>35</v>
      </c>
      <c r="B41" s="18" t="s">
        <v>59</v>
      </c>
      <c r="C41" s="19" t="n">
        <v>2005.426</v>
      </c>
      <c r="D41" s="20" t="s">
        <v>58</v>
      </c>
    </row>
    <row r="42" customFormat="false" ht="15.75" hidden="false" customHeight="false" outlineLevel="0" collapsed="false">
      <c r="A42" s="14" t="n">
        <v>36</v>
      </c>
      <c r="B42" s="18" t="s">
        <v>60</v>
      </c>
      <c r="C42" s="19" t="n">
        <v>1688.577</v>
      </c>
      <c r="D42" s="20" t="s">
        <v>58</v>
      </c>
    </row>
    <row r="43" customFormat="false" ht="15.75" hidden="false" customHeight="false" outlineLevel="0" collapsed="false">
      <c r="A43" s="14" t="n">
        <v>37</v>
      </c>
      <c r="B43" s="29" t="s">
        <v>61</v>
      </c>
      <c r="C43" s="30" t="n">
        <v>79.879</v>
      </c>
      <c r="D43" s="20" t="s">
        <v>58</v>
      </c>
    </row>
    <row r="44" customFormat="false" ht="15.75" hidden="false" customHeight="false" outlineLevel="0" collapsed="false">
      <c r="A44" s="14" t="n">
        <v>38</v>
      </c>
      <c r="B44" s="31" t="s">
        <v>62</v>
      </c>
      <c r="C44" s="32" t="n">
        <v>2836.564</v>
      </c>
      <c r="D44" s="20" t="s">
        <v>63</v>
      </c>
    </row>
    <row r="45" customFormat="false" ht="15.75" hidden="false" customHeight="false" outlineLevel="0" collapsed="false">
      <c r="A45" s="14" t="n">
        <v>39</v>
      </c>
      <c r="B45" s="18" t="s">
        <v>64</v>
      </c>
      <c r="C45" s="19" t="n">
        <v>90.393</v>
      </c>
      <c r="D45" s="20" t="s">
        <v>65</v>
      </c>
    </row>
    <row r="46" customFormat="false" ht="15.75" hidden="false" customHeight="false" outlineLevel="0" collapsed="false">
      <c r="A46" s="14" t="n">
        <v>40</v>
      </c>
      <c r="B46" s="18" t="s">
        <v>66</v>
      </c>
      <c r="C46" s="19" t="n">
        <v>826.881</v>
      </c>
      <c r="D46" s="20" t="s">
        <v>65</v>
      </c>
    </row>
    <row r="47" customFormat="false" ht="15.75" hidden="false" customHeight="false" outlineLevel="0" collapsed="false">
      <c r="A47" s="33" t="n">
        <v>41</v>
      </c>
      <c r="B47" s="18" t="s">
        <v>67</v>
      </c>
      <c r="C47" s="19" t="n">
        <v>2822.656</v>
      </c>
      <c r="D47" s="20" t="s">
        <v>65</v>
      </c>
    </row>
    <row r="48" customFormat="false" ht="15.75" hidden="false" customHeight="false" outlineLevel="0" collapsed="false">
      <c r="A48" s="14" t="n">
        <v>42</v>
      </c>
      <c r="B48" s="18" t="s">
        <v>68</v>
      </c>
      <c r="C48" s="19" t="n">
        <v>1949.034</v>
      </c>
      <c r="D48" s="20" t="s">
        <v>65</v>
      </c>
    </row>
    <row r="49" customFormat="false" ht="15.75" hidden="false" customHeight="false" outlineLevel="0" collapsed="false">
      <c r="A49" s="14" t="n">
        <v>43</v>
      </c>
      <c r="B49" s="18" t="s">
        <v>69</v>
      </c>
      <c r="C49" s="32" t="n">
        <v>1032.07</v>
      </c>
      <c r="D49" s="20" t="s">
        <v>65</v>
      </c>
    </row>
    <row r="50" customFormat="false" ht="15.75" hidden="false" customHeight="false" outlineLevel="0" collapsed="false">
      <c r="A50" s="14" t="n">
        <v>44</v>
      </c>
      <c r="B50" s="18" t="s">
        <v>70</v>
      </c>
      <c r="C50" s="32" t="n">
        <v>1097.825</v>
      </c>
      <c r="D50" s="20" t="s">
        <v>65</v>
      </c>
    </row>
    <row r="51" customFormat="false" ht="15.75" hidden="false" customHeight="false" outlineLevel="0" collapsed="false">
      <c r="A51" s="14" t="n">
        <v>45</v>
      </c>
      <c r="B51" s="34" t="s">
        <v>71</v>
      </c>
      <c r="C51" s="35" t="n">
        <v>666.1</v>
      </c>
      <c r="D51" s="36" t="s">
        <v>65</v>
      </c>
    </row>
    <row r="52" customFormat="false" ht="15.75" hidden="false" customHeight="false" outlineLevel="0" collapsed="false">
      <c r="A52" s="14" t="n">
        <v>46</v>
      </c>
      <c r="B52" s="34" t="s">
        <v>72</v>
      </c>
      <c r="C52" s="35" t="n">
        <v>1436.626</v>
      </c>
      <c r="D52" s="36" t="s">
        <v>65</v>
      </c>
    </row>
    <row r="53" customFormat="false" ht="15.75" hidden="false" customHeight="false" outlineLevel="0" collapsed="false">
      <c r="A53" s="14" t="n">
        <v>47</v>
      </c>
      <c r="B53" s="34" t="s">
        <v>73</v>
      </c>
      <c r="C53" s="35" t="n">
        <v>116.513</v>
      </c>
      <c r="D53" s="36" t="s">
        <v>50</v>
      </c>
    </row>
    <row r="54" customFormat="false" ht="16.5" hidden="false" customHeight="false" outlineLevel="0" collapsed="false">
      <c r="A54" s="37" t="n">
        <v>48</v>
      </c>
      <c r="B54" s="38" t="s">
        <v>74</v>
      </c>
      <c r="C54" s="39" t="n">
        <v>1837.889</v>
      </c>
      <c r="D54" s="40" t="s">
        <v>58</v>
      </c>
    </row>
    <row r="55" customFormat="false" ht="21.75" hidden="false" customHeight="true" outlineLevel="0" collapsed="false">
      <c r="A55" s="41"/>
      <c r="B55" s="42" t="s">
        <v>75</v>
      </c>
      <c r="C55" s="43" t="n">
        <f aca="false">SUM(C7:C54)</f>
        <v>72173.689</v>
      </c>
      <c r="D55" s="44"/>
    </row>
    <row r="56" customFormat="false" ht="15.75" hidden="false" customHeight="false" outlineLevel="0" collapsed="false">
      <c r="A56" s="45"/>
      <c r="B56" s="46" t="s">
        <v>76</v>
      </c>
      <c r="C56" s="47"/>
      <c r="D56" s="48"/>
    </row>
    <row r="57" customFormat="false" ht="15.75" hidden="false" customHeight="false" outlineLevel="0" collapsed="false">
      <c r="A57" s="14" t="n">
        <v>1</v>
      </c>
      <c r="B57" s="18" t="s">
        <v>77</v>
      </c>
      <c r="C57" s="19" t="n">
        <v>704.982</v>
      </c>
      <c r="D57" s="49" t="s">
        <v>31</v>
      </c>
    </row>
    <row r="58" customFormat="false" ht="15.75" hidden="false" customHeight="false" outlineLevel="0" collapsed="false">
      <c r="A58" s="14" t="n">
        <v>2</v>
      </c>
      <c r="B58" s="18" t="s">
        <v>78</v>
      </c>
      <c r="C58" s="19" t="n">
        <v>410.892</v>
      </c>
      <c r="D58" s="49" t="s">
        <v>31</v>
      </c>
    </row>
    <row r="59" customFormat="false" ht="30" hidden="false" customHeight="false" outlineLevel="0" collapsed="false">
      <c r="A59" s="14" t="n">
        <v>3</v>
      </c>
      <c r="B59" s="18" t="s">
        <v>79</v>
      </c>
      <c r="C59" s="19" t="n">
        <v>4130</v>
      </c>
      <c r="D59" s="49" t="s">
        <v>31</v>
      </c>
    </row>
    <row r="60" customFormat="false" ht="27.75" hidden="false" customHeight="true" outlineLevel="0" collapsed="false">
      <c r="A60" s="14" t="n">
        <v>4</v>
      </c>
      <c r="B60" s="50" t="s">
        <v>80</v>
      </c>
      <c r="C60" s="19" t="n">
        <v>1110</v>
      </c>
      <c r="D60" s="49" t="s">
        <v>81</v>
      </c>
    </row>
    <row r="61" customFormat="false" ht="15.75" hidden="false" customHeight="false" outlineLevel="0" collapsed="false">
      <c r="A61" s="14" t="n">
        <v>5</v>
      </c>
      <c r="B61" s="18" t="s">
        <v>82</v>
      </c>
      <c r="C61" s="19" t="n">
        <v>188.021</v>
      </c>
      <c r="D61" s="49" t="s">
        <v>38</v>
      </c>
    </row>
    <row r="62" customFormat="false" ht="15.75" hidden="false" customHeight="false" outlineLevel="0" collapsed="false">
      <c r="A62" s="14" t="n">
        <v>6</v>
      </c>
      <c r="B62" s="18" t="s">
        <v>83</v>
      </c>
      <c r="C62" s="19" t="n">
        <v>375.565</v>
      </c>
      <c r="D62" s="49" t="s">
        <v>38</v>
      </c>
    </row>
    <row r="63" customFormat="false" ht="21" hidden="false" customHeight="true" outlineLevel="0" collapsed="false">
      <c r="A63" s="14" t="n">
        <v>7</v>
      </c>
      <c r="B63" s="18" t="s">
        <v>84</v>
      </c>
      <c r="C63" s="19" t="n">
        <v>105</v>
      </c>
      <c r="D63" s="49" t="s">
        <v>41</v>
      </c>
    </row>
    <row r="64" customFormat="false" ht="15.75" hidden="false" customHeight="false" outlineLevel="0" collapsed="false">
      <c r="A64" s="14" t="n">
        <v>8</v>
      </c>
      <c r="B64" s="18" t="s">
        <v>85</v>
      </c>
      <c r="C64" s="19" t="n">
        <v>1022.42</v>
      </c>
      <c r="D64" s="49" t="s">
        <v>41</v>
      </c>
    </row>
    <row r="65" customFormat="false" ht="15.75" hidden="false" customHeight="false" outlineLevel="0" collapsed="false">
      <c r="A65" s="14" t="n">
        <v>9</v>
      </c>
      <c r="B65" s="18" t="s">
        <v>86</v>
      </c>
      <c r="C65" s="19" t="n">
        <v>257.529</v>
      </c>
      <c r="D65" s="51" t="s">
        <v>41</v>
      </c>
    </row>
    <row r="66" customFormat="false" ht="30" hidden="false" customHeight="false" outlineLevel="0" collapsed="false">
      <c r="A66" s="14" t="n">
        <v>10</v>
      </c>
      <c r="B66" s="18" t="s">
        <v>87</v>
      </c>
      <c r="C66" s="19" t="n">
        <v>2114.02</v>
      </c>
      <c r="D66" s="49" t="s">
        <v>41</v>
      </c>
    </row>
    <row r="67" customFormat="false" ht="15.75" hidden="false" customHeight="false" outlineLevel="0" collapsed="false">
      <c r="A67" s="14" t="n">
        <v>11</v>
      </c>
      <c r="B67" s="18" t="s">
        <v>88</v>
      </c>
      <c r="C67" s="19" t="n">
        <v>1276.052</v>
      </c>
      <c r="D67" s="49" t="s">
        <v>41</v>
      </c>
    </row>
    <row r="68" customFormat="false" ht="15.75" hidden="false" customHeight="false" outlineLevel="0" collapsed="false">
      <c r="A68" s="14" t="n">
        <v>12</v>
      </c>
      <c r="B68" s="18" t="s">
        <v>89</v>
      </c>
      <c r="C68" s="19" t="n">
        <v>574.17</v>
      </c>
      <c r="D68" s="49" t="s">
        <v>41</v>
      </c>
    </row>
    <row r="69" customFormat="false" ht="15.75" hidden="false" customHeight="false" outlineLevel="0" collapsed="false">
      <c r="A69" s="14" t="n">
        <v>13</v>
      </c>
      <c r="B69" s="18" t="s">
        <v>90</v>
      </c>
      <c r="C69" s="19" t="n">
        <v>607.158</v>
      </c>
      <c r="D69" s="51" t="s">
        <v>47</v>
      </c>
    </row>
    <row r="70" customFormat="false" ht="15.75" hidden="false" customHeight="false" outlineLevel="0" collapsed="false">
      <c r="A70" s="25" t="n">
        <v>14</v>
      </c>
      <c r="B70" s="26" t="s">
        <v>91</v>
      </c>
      <c r="C70" s="27" t="n">
        <v>1382</v>
      </c>
      <c r="D70" s="52" t="s">
        <v>50</v>
      </c>
    </row>
    <row r="71" customFormat="false" ht="15.75" hidden="false" customHeight="false" outlineLevel="0" collapsed="false">
      <c r="A71" s="25" t="n">
        <v>15</v>
      </c>
      <c r="B71" s="18" t="s">
        <v>92</v>
      </c>
      <c r="C71" s="19" t="n">
        <v>2092.113</v>
      </c>
      <c r="D71" s="49" t="s">
        <v>50</v>
      </c>
    </row>
    <row r="72" customFormat="false" ht="15.75" hidden="false" customHeight="false" outlineLevel="0" collapsed="false">
      <c r="A72" s="25" t="n">
        <v>16</v>
      </c>
      <c r="B72" s="18" t="s">
        <v>93</v>
      </c>
      <c r="C72" s="19" t="n">
        <v>1502.4</v>
      </c>
      <c r="D72" s="49" t="s">
        <v>94</v>
      </c>
    </row>
    <row r="73" customFormat="false" ht="15.75" hidden="false" customHeight="false" outlineLevel="0" collapsed="false">
      <c r="A73" s="25" t="n">
        <v>17</v>
      </c>
      <c r="B73" s="18" t="s">
        <v>95</v>
      </c>
      <c r="C73" s="19" t="n">
        <v>611.44</v>
      </c>
      <c r="D73" s="49" t="s">
        <v>54</v>
      </c>
    </row>
    <row r="74" customFormat="false" ht="15.75" hidden="false" customHeight="false" outlineLevel="0" collapsed="false">
      <c r="A74" s="14" t="n">
        <v>18</v>
      </c>
      <c r="B74" s="18" t="s">
        <v>96</v>
      </c>
      <c r="C74" s="19" t="n">
        <v>179.824</v>
      </c>
      <c r="D74" s="51" t="s">
        <v>54</v>
      </c>
    </row>
    <row r="75" customFormat="false" ht="15.75" hidden="false" customHeight="false" outlineLevel="0" collapsed="false">
      <c r="A75" s="14" t="n">
        <v>19</v>
      </c>
      <c r="B75" s="31" t="s">
        <v>97</v>
      </c>
      <c r="C75" s="19" t="n">
        <v>987</v>
      </c>
      <c r="D75" s="49" t="s">
        <v>63</v>
      </c>
    </row>
    <row r="76" customFormat="false" ht="15.75" hidden="false" customHeight="false" outlineLevel="0" collapsed="false">
      <c r="A76" s="14" t="n">
        <v>20</v>
      </c>
      <c r="B76" s="53" t="s">
        <v>98</v>
      </c>
      <c r="C76" s="32" t="n">
        <v>152.678</v>
      </c>
      <c r="D76" s="49" t="s">
        <v>65</v>
      </c>
    </row>
    <row r="77" customFormat="false" ht="15.75" hidden="false" customHeight="false" outlineLevel="0" collapsed="false">
      <c r="A77" s="25" t="n">
        <v>21</v>
      </c>
      <c r="B77" s="31" t="s">
        <v>99</v>
      </c>
      <c r="C77" s="32" t="n">
        <v>1253.698</v>
      </c>
      <c r="D77" s="49" t="s">
        <v>65</v>
      </c>
    </row>
    <row r="78" customFormat="false" ht="15.75" hidden="false" customHeight="false" outlineLevel="0" collapsed="false">
      <c r="A78" s="33" t="n">
        <v>22</v>
      </c>
      <c r="B78" s="31" t="s">
        <v>100</v>
      </c>
      <c r="C78" s="54" t="n">
        <v>52.232</v>
      </c>
      <c r="D78" s="49" t="s">
        <v>65</v>
      </c>
    </row>
    <row r="79" customFormat="false" ht="15.75" hidden="false" customHeight="false" outlineLevel="0" collapsed="false">
      <c r="A79" s="14" t="n">
        <v>23</v>
      </c>
      <c r="B79" s="31" t="s">
        <v>101</v>
      </c>
      <c r="C79" s="32" t="n">
        <v>471</v>
      </c>
      <c r="D79" s="49" t="s">
        <v>65</v>
      </c>
    </row>
    <row r="80" customFormat="false" ht="15.75" hidden="false" customHeight="false" outlineLevel="0" collapsed="false">
      <c r="A80" s="14" t="n">
        <v>24</v>
      </c>
      <c r="B80" s="34" t="s">
        <v>102</v>
      </c>
      <c r="C80" s="35" t="n">
        <v>57.603</v>
      </c>
      <c r="D80" s="36" t="s">
        <v>65</v>
      </c>
    </row>
    <row r="81" customFormat="false" ht="15.75" hidden="false" customHeight="false" outlineLevel="0" collapsed="false">
      <c r="A81" s="14" t="n">
        <v>25</v>
      </c>
      <c r="B81" s="34" t="s">
        <v>103</v>
      </c>
      <c r="C81" s="35" t="n">
        <v>1403.71</v>
      </c>
      <c r="D81" s="36" t="s">
        <v>65</v>
      </c>
    </row>
    <row r="82" customFormat="false" ht="15.75" hidden="false" customHeight="false" outlineLevel="0" collapsed="false">
      <c r="A82" s="14" t="n">
        <v>26</v>
      </c>
      <c r="B82" s="34" t="s">
        <v>104</v>
      </c>
      <c r="C82" s="35" t="n">
        <v>384.49</v>
      </c>
      <c r="D82" s="36" t="s">
        <v>65</v>
      </c>
    </row>
    <row r="83" customFormat="false" ht="15.75" hidden="false" customHeight="false" outlineLevel="0" collapsed="false">
      <c r="A83" s="14" t="n">
        <v>27</v>
      </c>
      <c r="B83" s="31" t="s">
        <v>105</v>
      </c>
      <c r="C83" s="55" t="n">
        <v>623.16</v>
      </c>
      <c r="D83" s="49" t="s">
        <v>27</v>
      </c>
    </row>
    <row r="84" customFormat="false" ht="15.75" hidden="false" customHeight="false" outlineLevel="0" collapsed="false">
      <c r="A84" s="14" t="n">
        <v>28</v>
      </c>
      <c r="B84" s="34" t="s">
        <v>106</v>
      </c>
      <c r="C84" s="35" t="n">
        <v>1453.38</v>
      </c>
      <c r="D84" s="36" t="s">
        <v>94</v>
      </c>
    </row>
    <row r="85" customFormat="false" ht="14.25" hidden="false" customHeight="true" outlineLevel="0" collapsed="false">
      <c r="A85" s="25" t="n">
        <v>29</v>
      </c>
      <c r="B85" s="56" t="s">
        <v>107</v>
      </c>
      <c r="C85" s="57" t="n">
        <v>1986</v>
      </c>
      <c r="D85" s="58" t="s">
        <v>108</v>
      </c>
    </row>
    <row r="86" customFormat="false" ht="18.75" hidden="false" customHeight="true" outlineLevel="0" collapsed="false">
      <c r="A86" s="14" t="n">
        <v>30</v>
      </c>
      <c r="B86" s="59" t="s">
        <v>109</v>
      </c>
      <c r="C86" s="19" t="n">
        <v>220</v>
      </c>
      <c r="D86" s="60"/>
    </row>
    <row r="87" customFormat="false" ht="15.75" hidden="false" customHeight="false" outlineLevel="0" collapsed="false">
      <c r="A87" s="25" t="n">
        <v>31</v>
      </c>
      <c r="B87" s="61" t="s">
        <v>110</v>
      </c>
      <c r="C87" s="62" t="n">
        <v>679.62</v>
      </c>
      <c r="D87" s="63" t="s">
        <v>111</v>
      </c>
    </row>
    <row r="88" customFormat="false" ht="14.25" hidden="false" customHeight="true" outlineLevel="0" collapsed="false">
      <c r="A88" s="14" t="n">
        <v>32</v>
      </c>
      <c r="B88" s="64" t="s">
        <v>112</v>
      </c>
      <c r="C88" s="21" t="n">
        <v>814.63</v>
      </c>
      <c r="D88" s="60" t="s">
        <v>111</v>
      </c>
    </row>
    <row r="89" customFormat="false" ht="31.5" hidden="false" customHeight="true" outlineLevel="0" collapsed="false">
      <c r="A89" s="14" t="n">
        <v>33</v>
      </c>
      <c r="B89" s="65" t="s">
        <v>113</v>
      </c>
      <c r="C89" s="21" t="n">
        <v>82.085</v>
      </c>
      <c r="D89" s="60"/>
    </row>
    <row r="90" customFormat="false" ht="33" hidden="false" customHeight="true" outlineLevel="0" collapsed="false">
      <c r="A90" s="14" t="n">
        <v>34</v>
      </c>
      <c r="B90" s="65" t="s">
        <v>114</v>
      </c>
      <c r="C90" s="21" t="n">
        <v>95.228</v>
      </c>
      <c r="D90" s="60"/>
    </row>
    <row r="91" customFormat="false" ht="31.5" hidden="false" customHeight="true" outlineLevel="0" collapsed="false">
      <c r="A91" s="41" t="n">
        <v>35</v>
      </c>
      <c r="B91" s="66" t="s">
        <v>115</v>
      </c>
      <c r="C91" s="67" t="n">
        <v>807.687</v>
      </c>
      <c r="D91" s="68" t="s">
        <v>116</v>
      </c>
    </row>
    <row r="92" customFormat="false" ht="16.5" hidden="false" customHeight="false" outlineLevel="0" collapsed="false">
      <c r="A92" s="41"/>
      <c r="B92" s="69" t="s">
        <v>75</v>
      </c>
      <c r="C92" s="43" t="n">
        <f aca="false">SUM(C57:C91)</f>
        <v>30167.787</v>
      </c>
      <c r="D92" s="70"/>
    </row>
    <row r="93" customFormat="false" ht="15.75" hidden="false" customHeight="false" outlineLevel="0" collapsed="false">
      <c r="A93" s="45"/>
      <c r="B93" s="46" t="s">
        <v>117</v>
      </c>
      <c r="C93" s="47"/>
      <c r="D93" s="71"/>
    </row>
    <row r="94" customFormat="false" ht="15.75" hidden="false" customHeight="false" outlineLevel="0" collapsed="false">
      <c r="A94" s="14" t="n">
        <v>1</v>
      </c>
      <c r="B94" s="18" t="s">
        <v>118</v>
      </c>
      <c r="C94" s="32" t="n">
        <v>369.893</v>
      </c>
      <c r="D94" s="72" t="s">
        <v>31</v>
      </c>
    </row>
    <row r="95" customFormat="false" ht="16.5" hidden="false" customHeight="true" outlineLevel="0" collapsed="false">
      <c r="A95" s="73" t="n">
        <v>2</v>
      </c>
      <c r="B95" s="18" t="s">
        <v>119</v>
      </c>
      <c r="C95" s="32" t="n">
        <v>130.35</v>
      </c>
      <c r="D95" s="72" t="s">
        <v>41</v>
      </c>
    </row>
    <row r="96" customFormat="false" ht="15.75" hidden="false" customHeight="false" outlineLevel="0" collapsed="false">
      <c r="A96" s="14" t="n">
        <v>3</v>
      </c>
      <c r="B96" s="18" t="s">
        <v>120</v>
      </c>
      <c r="C96" s="74" t="n">
        <v>377.407</v>
      </c>
      <c r="D96" s="20" t="s">
        <v>50</v>
      </c>
    </row>
    <row r="97" customFormat="false" ht="15.75" hidden="false" customHeight="false" outlineLevel="0" collapsed="false">
      <c r="A97" s="14" t="n">
        <v>4</v>
      </c>
      <c r="B97" s="18" t="s">
        <v>121</v>
      </c>
      <c r="C97" s="19" t="n">
        <v>1007.94</v>
      </c>
      <c r="D97" s="20" t="s">
        <v>50</v>
      </c>
    </row>
    <row r="98" customFormat="false" ht="15.75" hidden="false" customHeight="false" outlineLevel="0" collapsed="false">
      <c r="A98" s="14" t="n">
        <v>5</v>
      </c>
      <c r="B98" s="18" t="s">
        <v>122</v>
      </c>
      <c r="C98" s="32" t="n">
        <v>1560.211</v>
      </c>
      <c r="D98" s="20" t="s">
        <v>58</v>
      </c>
    </row>
    <row r="99" customFormat="false" ht="15.75" hidden="false" customHeight="false" outlineLevel="0" collapsed="false">
      <c r="A99" s="14" t="n">
        <v>6</v>
      </c>
      <c r="B99" s="18" t="s">
        <v>123</v>
      </c>
      <c r="C99" s="21" t="n">
        <v>49.595</v>
      </c>
      <c r="D99" s="72" t="s">
        <v>124</v>
      </c>
    </row>
    <row r="100" customFormat="false" ht="15.75" hidden="false" customHeight="false" outlineLevel="0" collapsed="false">
      <c r="A100" s="14" t="n">
        <v>7</v>
      </c>
      <c r="B100" s="75" t="s">
        <v>125</v>
      </c>
      <c r="C100" s="35" t="n">
        <v>35.294</v>
      </c>
      <c r="D100" s="20" t="s">
        <v>65</v>
      </c>
    </row>
    <row r="101" customFormat="false" ht="17.25" hidden="false" customHeight="true" outlineLevel="0" collapsed="false">
      <c r="A101" s="14" t="n">
        <v>8</v>
      </c>
      <c r="B101" s="18" t="s">
        <v>126</v>
      </c>
      <c r="C101" s="19" t="n">
        <v>36.389</v>
      </c>
      <c r="D101" s="20" t="s">
        <v>65</v>
      </c>
    </row>
    <row r="102" customFormat="false" ht="17.25" hidden="false" customHeight="true" outlineLevel="0" collapsed="false">
      <c r="A102" s="14" t="n">
        <v>9</v>
      </c>
      <c r="B102" s="76" t="s">
        <v>127</v>
      </c>
      <c r="C102" s="77" t="n">
        <v>37.03</v>
      </c>
      <c r="D102" s="20" t="s">
        <v>65</v>
      </c>
    </row>
    <row r="103" customFormat="false" ht="15.75" hidden="false" customHeight="true" outlineLevel="0" collapsed="false">
      <c r="A103" s="14" t="n">
        <v>10</v>
      </c>
      <c r="B103" s="18" t="s">
        <v>128</v>
      </c>
      <c r="C103" s="32" t="n">
        <v>170.2</v>
      </c>
      <c r="D103" s="72" t="s">
        <v>129</v>
      </c>
    </row>
    <row r="104" customFormat="false" ht="15.75" hidden="false" customHeight="false" outlineLevel="0" collapsed="false">
      <c r="A104" s="78" t="n">
        <v>11</v>
      </c>
      <c r="B104" s="79" t="s">
        <v>130</v>
      </c>
      <c r="C104" s="80" t="n">
        <v>350.67</v>
      </c>
      <c r="D104" s="81" t="s">
        <v>124</v>
      </c>
    </row>
    <row r="105" customFormat="false" ht="18" hidden="false" customHeight="true" outlineLevel="0" collapsed="false">
      <c r="A105" s="82" t="n">
        <v>12</v>
      </c>
      <c r="B105" s="83" t="s">
        <v>131</v>
      </c>
      <c r="C105" s="35" t="n">
        <v>3133.4</v>
      </c>
      <c r="D105" s="84" t="s">
        <v>38</v>
      </c>
    </row>
    <row r="106" customFormat="false" ht="18" hidden="false" customHeight="true" outlineLevel="0" collapsed="false">
      <c r="A106" s="14" t="n">
        <v>13</v>
      </c>
      <c r="B106" s="83" t="s">
        <v>132</v>
      </c>
      <c r="C106" s="35" t="n">
        <v>35.94</v>
      </c>
      <c r="D106" s="84" t="s">
        <v>111</v>
      </c>
    </row>
    <row r="107" customFormat="false" ht="18" hidden="false" customHeight="true" outlineLevel="0" collapsed="false">
      <c r="A107" s="85" t="n">
        <v>14</v>
      </c>
      <c r="B107" s="86" t="s">
        <v>133</v>
      </c>
      <c r="C107" s="87" t="n">
        <v>70</v>
      </c>
      <c r="D107" s="88" t="s">
        <v>111</v>
      </c>
    </row>
    <row r="108" customFormat="false" ht="16.5" hidden="false" customHeight="false" outlineLevel="0" collapsed="false">
      <c r="A108" s="85"/>
      <c r="B108" s="89" t="s">
        <v>75</v>
      </c>
      <c r="C108" s="90" t="n">
        <f aca="false">SUM(C94:C107)</f>
        <v>7364.319</v>
      </c>
      <c r="D108" s="91"/>
    </row>
    <row r="109" customFormat="false" ht="19.5" hidden="false" customHeight="false" outlineLevel="0" collapsed="false">
      <c r="A109" s="92"/>
      <c r="B109" s="93" t="s">
        <v>134</v>
      </c>
      <c r="C109" s="94" t="n">
        <f aca="false">C108+C92+C55</f>
        <v>109705.795</v>
      </c>
      <c r="D109" s="95"/>
    </row>
    <row r="110" customFormat="false" ht="15.75" hidden="false" customHeight="false" outlineLevel="0" collapsed="false">
      <c r="A110" s="96"/>
      <c r="B110" s="97" t="s">
        <v>135</v>
      </c>
      <c r="C110" s="98"/>
      <c r="D110" s="99"/>
    </row>
    <row r="111" customFormat="false" ht="15.75" hidden="false" customHeight="false" outlineLevel="0" collapsed="false">
      <c r="A111" s="100"/>
      <c r="B111" s="101" t="s">
        <v>136</v>
      </c>
      <c r="C111" s="102"/>
      <c r="D111" s="103"/>
    </row>
    <row r="112" customFormat="false" ht="15.75" hidden="false" customHeight="false" outlineLevel="0" collapsed="false">
      <c r="A112" s="100"/>
      <c r="B112" s="34" t="s">
        <v>137</v>
      </c>
      <c r="C112" s="35" t="n">
        <v>160.4</v>
      </c>
      <c r="D112" s="103"/>
    </row>
    <row r="113" customFormat="false" ht="15.75" hidden="false" customHeight="false" outlineLevel="0" collapsed="false">
      <c r="A113" s="100"/>
      <c r="B113" s="34" t="s">
        <v>138</v>
      </c>
      <c r="C113" s="35" t="n">
        <v>297.4</v>
      </c>
      <c r="D113" s="103"/>
    </row>
    <row r="114" customFormat="false" ht="14.25" hidden="false" customHeight="true" outlineLevel="0" collapsed="false">
      <c r="A114" s="100"/>
      <c r="B114" s="34" t="s">
        <v>139</v>
      </c>
      <c r="C114" s="35" t="n">
        <v>1543.9</v>
      </c>
      <c r="D114" s="103"/>
    </row>
    <row r="115" customFormat="false" ht="13.5" hidden="false" customHeight="true" outlineLevel="0" collapsed="false">
      <c r="A115" s="100"/>
      <c r="B115" s="34" t="s">
        <v>140</v>
      </c>
      <c r="C115" s="35" t="n">
        <v>2462.9</v>
      </c>
      <c r="D115" s="103"/>
    </row>
    <row r="116" customFormat="false" ht="14.25" hidden="false" customHeight="true" outlineLevel="0" collapsed="false">
      <c r="A116" s="100"/>
      <c r="B116" s="34" t="s">
        <v>141</v>
      </c>
      <c r="C116" s="35" t="n">
        <v>2477</v>
      </c>
      <c r="D116" s="103"/>
    </row>
    <row r="117" customFormat="false" ht="15.75" hidden="false" customHeight="true" outlineLevel="0" collapsed="false">
      <c r="A117" s="100"/>
      <c r="B117" s="34" t="s">
        <v>142</v>
      </c>
      <c r="C117" s="35" t="n">
        <v>1985.6</v>
      </c>
      <c r="D117" s="103"/>
    </row>
    <row r="118" customFormat="false" ht="16.5" hidden="false" customHeight="true" outlineLevel="0" collapsed="false">
      <c r="A118" s="100"/>
      <c r="B118" s="34" t="s">
        <v>143</v>
      </c>
      <c r="C118" s="35" t="n">
        <v>390.2</v>
      </c>
      <c r="D118" s="103"/>
    </row>
    <row r="119" customFormat="false" ht="18" hidden="false" customHeight="true" outlineLevel="0" collapsed="false">
      <c r="A119" s="100"/>
      <c r="B119" s="34" t="s">
        <v>144</v>
      </c>
      <c r="C119" s="35" t="n">
        <v>2612.756</v>
      </c>
      <c r="D119" s="103"/>
    </row>
    <row r="120" customFormat="false" ht="15.75" hidden="false" customHeight="false" outlineLevel="0" collapsed="false">
      <c r="A120" s="100"/>
      <c r="B120" s="34" t="s">
        <v>145</v>
      </c>
      <c r="C120" s="35" t="n">
        <v>979.1</v>
      </c>
      <c r="D120" s="103"/>
    </row>
    <row r="121" customFormat="false" ht="15.75" hidden="false" customHeight="false" outlineLevel="0" collapsed="false">
      <c r="A121" s="100"/>
      <c r="B121" s="34" t="s">
        <v>146</v>
      </c>
      <c r="C121" s="35" t="n">
        <v>1652.6</v>
      </c>
      <c r="D121" s="103"/>
    </row>
    <row r="122" customFormat="false" ht="15.75" hidden="false" customHeight="false" outlineLevel="0" collapsed="false">
      <c r="A122" s="100"/>
      <c r="B122" s="104" t="s">
        <v>147</v>
      </c>
      <c r="C122" s="35"/>
      <c r="D122" s="103"/>
    </row>
    <row r="123" customFormat="false" ht="14.25" hidden="false" customHeight="true" outlineLevel="0" collapsed="false">
      <c r="A123" s="100"/>
      <c r="B123" s="34" t="s">
        <v>148</v>
      </c>
      <c r="C123" s="35" t="n">
        <v>380.4</v>
      </c>
      <c r="D123" s="103"/>
    </row>
    <row r="124" customFormat="false" ht="15.75" hidden="false" customHeight="false" outlineLevel="0" collapsed="false">
      <c r="A124" s="105"/>
      <c r="B124" s="34" t="s">
        <v>149</v>
      </c>
      <c r="C124" s="35" t="n">
        <v>441.6</v>
      </c>
      <c r="D124" s="103"/>
    </row>
    <row r="125" customFormat="false" ht="15.75" hidden="false" customHeight="false" outlineLevel="0" collapsed="false">
      <c r="A125" s="106"/>
      <c r="B125" s="83" t="s">
        <v>139</v>
      </c>
      <c r="C125" s="107" t="n">
        <v>409.4</v>
      </c>
      <c r="D125" s="103"/>
    </row>
    <row r="126" customFormat="false" ht="15.75" hidden="false" customHeight="false" outlineLevel="0" collapsed="false">
      <c r="A126" s="106"/>
      <c r="B126" s="83" t="s">
        <v>150</v>
      </c>
      <c r="C126" s="107" t="n">
        <v>679</v>
      </c>
      <c r="D126" s="103"/>
    </row>
    <row r="127" customFormat="false" ht="15.75" hidden="false" customHeight="false" outlineLevel="0" collapsed="false">
      <c r="A127" s="106"/>
      <c r="B127" s="83" t="s">
        <v>151</v>
      </c>
      <c r="C127" s="107" t="n">
        <v>30.6</v>
      </c>
      <c r="D127" s="103"/>
    </row>
    <row r="128" customFormat="false" ht="15.75" hidden="false" customHeight="false" outlineLevel="0" collapsed="false">
      <c r="A128" s="106"/>
      <c r="B128" s="83" t="s">
        <v>152</v>
      </c>
      <c r="C128" s="107" t="n">
        <v>164</v>
      </c>
      <c r="D128" s="103"/>
    </row>
    <row r="129" customFormat="false" ht="15.75" hidden="false" customHeight="false" outlineLevel="0" collapsed="false">
      <c r="A129" s="106"/>
      <c r="B129" s="79" t="s">
        <v>153</v>
      </c>
      <c r="C129" s="107" t="n">
        <v>99.8</v>
      </c>
      <c r="D129" s="103"/>
    </row>
    <row r="130" customFormat="false" ht="15.75" hidden="false" customHeight="false" outlineLevel="0" collapsed="false">
      <c r="A130" s="106"/>
      <c r="B130" s="15" t="s">
        <v>154</v>
      </c>
      <c r="C130" s="107"/>
      <c r="D130" s="103"/>
    </row>
    <row r="131" customFormat="false" ht="16.5" hidden="false" customHeight="false" outlineLevel="0" collapsed="false">
      <c r="A131" s="106"/>
      <c r="B131" s="83" t="s">
        <v>155</v>
      </c>
      <c r="C131" s="107" t="n">
        <v>2902.8</v>
      </c>
      <c r="D131" s="103"/>
    </row>
    <row r="132" customFormat="false" ht="16.5" hidden="false" customHeight="false" outlineLevel="0" collapsed="false">
      <c r="A132" s="108"/>
      <c r="B132" s="109" t="s">
        <v>75</v>
      </c>
      <c r="C132" s="110" t="n">
        <f aca="false">SUM(C112:C131)</f>
        <v>19669.456</v>
      </c>
      <c r="D132" s="111"/>
    </row>
    <row r="133" customFormat="false" ht="15.75" hidden="false" customHeight="false" outlineLevel="0" collapsed="false">
      <c r="A133" s="106"/>
      <c r="B133" s="112" t="s">
        <v>156</v>
      </c>
      <c r="C133" s="113"/>
      <c r="D133" s="114"/>
    </row>
    <row r="134" customFormat="false" ht="15.75" hidden="false" customHeight="false" outlineLevel="0" collapsed="false">
      <c r="A134" s="106"/>
      <c r="B134" s="115" t="s">
        <v>157</v>
      </c>
      <c r="C134" s="107" t="n">
        <v>2703.821</v>
      </c>
      <c r="D134" s="103"/>
    </row>
    <row r="135" customFormat="false" ht="15.75" hidden="false" customHeight="false" outlineLevel="0" collapsed="false">
      <c r="A135" s="106"/>
      <c r="B135" s="115" t="s">
        <v>158</v>
      </c>
      <c r="C135" s="107" t="n">
        <v>1633.669</v>
      </c>
      <c r="D135" s="103"/>
    </row>
    <row r="136" customFormat="false" ht="15.75" hidden="false" customHeight="false" outlineLevel="0" collapsed="false">
      <c r="A136" s="106"/>
      <c r="B136" s="115" t="s">
        <v>159</v>
      </c>
      <c r="C136" s="107" t="n">
        <v>2719.881</v>
      </c>
      <c r="D136" s="103"/>
    </row>
    <row r="137" customFormat="false" ht="15.75" hidden="false" customHeight="false" outlineLevel="0" collapsed="false">
      <c r="A137" s="106"/>
      <c r="B137" s="115" t="s">
        <v>160</v>
      </c>
      <c r="C137" s="107" t="n">
        <v>2502.153</v>
      </c>
      <c r="D137" s="103"/>
    </row>
    <row r="138" customFormat="false" ht="15.75" hidden="false" customHeight="false" outlineLevel="0" collapsed="false">
      <c r="A138" s="106"/>
      <c r="B138" s="115" t="s">
        <v>161</v>
      </c>
      <c r="C138" s="107" t="n">
        <v>7743.24</v>
      </c>
      <c r="D138" s="103"/>
    </row>
    <row r="139" customFormat="false" ht="15.75" hidden="false" customHeight="false" outlineLevel="0" collapsed="false">
      <c r="A139" s="106"/>
      <c r="B139" s="115" t="s">
        <v>162</v>
      </c>
      <c r="C139" s="107" t="n">
        <v>4109.439</v>
      </c>
      <c r="D139" s="103"/>
    </row>
    <row r="140" customFormat="false" ht="15.75" hidden="false" customHeight="false" outlineLevel="0" collapsed="false">
      <c r="A140" s="106"/>
      <c r="B140" s="115" t="s">
        <v>163</v>
      </c>
      <c r="C140" s="107" t="n">
        <v>2137.393</v>
      </c>
      <c r="D140" s="103"/>
    </row>
    <row r="141" customFormat="false" ht="15.75" hidden="false" customHeight="false" outlineLevel="0" collapsed="false">
      <c r="A141" s="106"/>
      <c r="B141" s="115" t="s">
        <v>164</v>
      </c>
      <c r="C141" s="107" t="n">
        <v>254.938</v>
      </c>
      <c r="D141" s="103"/>
    </row>
    <row r="142" customFormat="false" ht="15.75" hidden="false" customHeight="false" outlineLevel="0" collapsed="false">
      <c r="A142" s="106"/>
      <c r="B142" s="115" t="s">
        <v>165</v>
      </c>
      <c r="C142" s="107" t="n">
        <v>209.209</v>
      </c>
      <c r="D142" s="103"/>
    </row>
    <row r="143" customFormat="false" ht="15.75" hidden="false" customHeight="false" outlineLevel="0" collapsed="false">
      <c r="A143" s="106"/>
      <c r="B143" s="115" t="s">
        <v>166</v>
      </c>
      <c r="C143" s="107" t="n">
        <v>376.597</v>
      </c>
      <c r="D143" s="103"/>
    </row>
    <row r="144" customFormat="false" ht="15.75" hidden="false" customHeight="false" outlineLevel="0" collapsed="false">
      <c r="A144" s="106"/>
      <c r="B144" s="115" t="s">
        <v>167</v>
      </c>
      <c r="C144" s="107" t="n">
        <v>283.72</v>
      </c>
      <c r="D144" s="103"/>
    </row>
    <row r="145" customFormat="false" ht="15.75" hidden="false" customHeight="false" outlineLevel="0" collapsed="false">
      <c r="A145" s="116"/>
      <c r="B145" s="115" t="s">
        <v>168</v>
      </c>
      <c r="C145" s="107" t="n">
        <v>486.407</v>
      </c>
      <c r="D145" s="103"/>
    </row>
    <row r="146" customFormat="false" ht="15.75" hidden="false" customHeight="false" outlineLevel="0" collapsed="false">
      <c r="A146" s="100"/>
      <c r="B146" s="115" t="s">
        <v>169</v>
      </c>
      <c r="C146" s="117" t="n">
        <v>571.25</v>
      </c>
      <c r="D146" s="103"/>
    </row>
    <row r="147" customFormat="false" ht="16.5" hidden="false" customHeight="false" outlineLevel="0" collapsed="false">
      <c r="A147" s="118"/>
      <c r="B147" s="119" t="s">
        <v>170</v>
      </c>
      <c r="C147" s="120" t="n">
        <v>990.198</v>
      </c>
      <c r="D147" s="121"/>
    </row>
    <row r="148" customFormat="false" ht="16.5" hidden="false" customHeight="false" outlineLevel="0" collapsed="false">
      <c r="A148" s="118"/>
      <c r="B148" s="122" t="s">
        <v>171</v>
      </c>
      <c r="C148" s="123" t="n">
        <f aca="false">SUM(C134:C147)</f>
        <v>26721.915</v>
      </c>
      <c r="D148" s="121"/>
    </row>
    <row r="149" customFormat="false" ht="19.5" hidden="false" customHeight="false" outlineLevel="0" collapsed="false">
      <c r="A149" s="118"/>
      <c r="B149" s="124" t="s">
        <v>172</v>
      </c>
      <c r="C149" s="125" t="n">
        <f aca="false">C109+C132+C148</f>
        <v>156097.166</v>
      </c>
      <c r="D149" s="121"/>
    </row>
    <row r="150" customFormat="false" ht="15.75" hidden="false" customHeight="false" outlineLevel="0" collapsed="false">
      <c r="B150" s="126"/>
      <c r="C150" s="126"/>
    </row>
    <row r="151" customFormat="false" ht="15" hidden="false" customHeight="false" outlineLevel="0" collapsed="false">
      <c r="A151" s="127"/>
      <c r="B151" s="128" t="s">
        <v>173</v>
      </c>
      <c r="C151" s="128"/>
      <c r="D151" s="129" t="s">
        <v>174</v>
      </c>
    </row>
    <row r="152" customFormat="false" ht="15" hidden="false" customHeight="false" outlineLevel="0" collapsed="false">
      <c r="A152" s="127"/>
      <c r="B152" s="127"/>
      <c r="C152" s="127"/>
      <c r="D152" s="130"/>
    </row>
  </sheetData>
  <mergeCells count="3">
    <mergeCell ref="A2:D2"/>
    <mergeCell ref="B3:B4"/>
    <mergeCell ref="D3:D4"/>
  </mergeCells>
  <printOptions headings="false" gridLines="false" gridLinesSet="true" horizontalCentered="true" verticalCentered="false"/>
  <pageMargins left="0.379861111111111" right="0" top="0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2.28"/>
    <col collapsed="false" customWidth="true" hidden="false" outlineLevel="0" max="3" min="3" style="0" width="14.14"/>
    <col collapsed="false" customWidth="true" hidden="false" outlineLevel="0" max="4" min="4" style="0" width="15.13"/>
  </cols>
  <sheetData>
    <row r="1" customFormat="false" ht="12.75" hidden="false" customHeight="false" outlineLevel="0" collapsed="false">
      <c r="A1" s="1"/>
      <c r="C1" s="1"/>
    </row>
    <row r="2" customFormat="false" ht="18" hidden="false" customHeight="true" outlineLevel="0" collapsed="false">
      <c r="A2" s="131"/>
      <c r="B2" s="131"/>
      <c r="C2" s="131"/>
      <c r="D2" s="131"/>
    </row>
    <row r="3" customFormat="false" ht="18.75" hidden="false" customHeight="false" outlineLevel="0" collapsed="false">
      <c r="A3" s="132"/>
      <c r="B3" s="133"/>
      <c r="C3" s="134"/>
      <c r="D3" s="135"/>
    </row>
    <row r="4" customFormat="false" ht="15.75" hidden="false" customHeight="false" outlineLevel="0" collapsed="false">
      <c r="A4" s="136"/>
      <c r="B4" s="137"/>
      <c r="C4" s="138"/>
      <c r="D4" s="139"/>
    </row>
    <row r="5" customFormat="false" ht="15.75" hidden="false" customHeight="false" outlineLevel="0" collapsed="false">
      <c r="A5" s="136"/>
      <c r="B5" s="140"/>
      <c r="C5" s="138"/>
      <c r="D5" s="141"/>
    </row>
    <row r="6" customFormat="false" ht="12.75" hidden="false" customHeight="false" outlineLevel="0" collapsed="false">
      <c r="A6" s="142"/>
      <c r="B6" s="142"/>
      <c r="C6" s="143"/>
      <c r="D6" s="144"/>
    </row>
    <row r="7" customFormat="false" ht="12.75" hidden="false" customHeight="false" outlineLevel="0" collapsed="false">
      <c r="A7" s="145"/>
      <c r="B7" s="146"/>
      <c r="C7" s="145"/>
      <c r="D7" s="146"/>
    </row>
    <row r="8" customFormat="false" ht="18" hidden="false" customHeight="false" outlineLevel="0" collapsed="false">
      <c r="A8" s="131"/>
      <c r="B8" s="141"/>
      <c r="C8" s="141"/>
      <c r="D8" s="141"/>
    </row>
    <row r="9" customFormat="false" ht="18.75" hidden="false" customHeight="false" outlineLevel="0" collapsed="false">
      <c r="A9" s="147"/>
      <c r="B9" s="148"/>
      <c r="C9" s="149"/>
      <c r="D9" s="150"/>
    </row>
    <row r="10" customFormat="false" ht="15.75" hidden="false" customHeight="false" outlineLevel="0" collapsed="false">
      <c r="A10" s="136"/>
      <c r="B10" s="137"/>
      <c r="C10" s="138"/>
      <c r="D10" s="139"/>
    </row>
    <row r="11" customFormat="false" ht="15.75" hidden="false" customHeight="false" outlineLevel="0" collapsed="false">
      <c r="A11" s="136"/>
      <c r="B11" s="140"/>
      <c r="C11" s="138"/>
      <c r="D11" s="141"/>
    </row>
    <row r="12" customFormat="false" ht="12.75" hidden="false" customHeight="false" outlineLevel="0" collapsed="false">
      <c r="A12" s="142"/>
      <c r="B12" s="142"/>
      <c r="C12" s="143"/>
      <c r="D12" s="144"/>
    </row>
    <row r="13" customFormat="false" ht="12.75" hidden="false" customHeight="false" outlineLevel="0" collapsed="false">
      <c r="A13" s="145"/>
      <c r="B13" s="146"/>
      <c r="C13" s="145"/>
      <c r="D13" s="146"/>
    </row>
    <row r="14" customFormat="false" ht="18" hidden="false" customHeight="false" outlineLevel="0" collapsed="false">
      <c r="A14" s="131"/>
      <c r="B14" s="141"/>
      <c r="C14" s="141"/>
      <c r="D14" s="141"/>
    </row>
    <row r="15" customFormat="false" ht="18.75" hidden="false" customHeight="false" outlineLevel="0" collapsed="false">
      <c r="A15" s="147"/>
      <c r="B15" s="148"/>
      <c r="C15" s="149"/>
      <c r="D15" s="150"/>
    </row>
    <row r="16" customFormat="false" ht="15.75" hidden="false" customHeight="false" outlineLevel="0" collapsed="false">
      <c r="A16" s="136"/>
      <c r="B16" s="137"/>
      <c r="C16" s="138"/>
      <c r="D16" s="139"/>
    </row>
    <row r="17" customFormat="false" ht="15.75" hidden="false" customHeight="false" outlineLevel="0" collapsed="false">
      <c r="A17" s="136"/>
      <c r="B17" s="140"/>
      <c r="C17" s="138"/>
      <c r="D17" s="141"/>
    </row>
    <row r="18" customFormat="false" ht="12.75" hidden="false" customHeight="false" outlineLevel="0" collapsed="false">
      <c r="A18" s="142"/>
      <c r="B18" s="142"/>
      <c r="C18" s="143"/>
      <c r="D18" s="144"/>
    </row>
  </sheetData>
  <mergeCells count="1">
    <mergeCell ref="A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3T07:23:12Z</dcterms:created>
  <dc:creator>1</dc:creator>
  <dc:description/>
  <dc:language>en-US</dc:language>
  <cp:lastModifiedBy>л</cp:lastModifiedBy>
  <cp:lastPrinted>2013-10-09T08:33:39Z</cp:lastPrinted>
  <dcterms:modified xsi:type="dcterms:W3CDTF">2013-10-09T11:58:30Z</dcterms:modified>
  <cp:revision>0</cp:revision>
  <dc:subject/>
  <dc:title/>
</cp:coreProperties>
</file>